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CBHPt912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UBND HUYỆN ĐIỆN BIÊN</t>
  </si>
  <si>
    <t xml:space="preserve">PHÊ DUYÊT KINH PHÍ CẤP BÙ, MIỄN GIẢM HỌC PHÍ THEO NGHỊ ĐỊNH SỐ 81/2021/NĐ-CP , 
NGÀY 27/8 /2021 CỦA CHÍNH PHỦ - TỪ THÁNG 1 ĐẾN HẾT  THÁNG 5 NĂM 2024</t>
  </si>
  <si>
    <t xml:space="preserve">(Kèm theo Quyết định số: 625/QĐ-UBND, ngày 11/3/2024 của UBND huyện Điện Biên)</t>
  </si>
  <si>
    <t xml:space="preserve">ĐVT: Đồng</t>
  </si>
  <si>
    <t xml:space="preserve">STT</t>
  </si>
  <si>
    <t xml:space="preserve">Đơn vị</t>
  </si>
  <si>
    <t xml:space="preserve">5 tháng đầu năm 2024(Từ T1-&gt; 5/2024)</t>
  </si>
  <si>
    <t xml:space="preserve">Tổng nhu
 cầu kinh phí</t>
  </si>
  <si>
    <t xml:space="preserve">Trẻ 5 tuổi miễn giảm theo khoản 5 điều 15 NĐ 81/2021 </t>
  </si>
  <si>
    <t xml:space="preserve">Đối tượng miễn 100%</t>
  </si>
  <si>
    <t xml:space="preserve">Đối tượng giảm</t>
  </si>
  <si>
    <t xml:space="preserve">Mức thu học phí(đồng/ tháng)</t>
  </si>
  <si>
    <t xml:space="preserve">Số tháng miễn, giảm</t>
  </si>
  <si>
    <t xml:space="preserve">Kinh phí cấp bù, miễn, giảm học phí</t>
  </si>
  <si>
    <t xml:space="preserve">Mức giảm 70%</t>
  </si>
  <si>
    <t xml:space="preserve">Mức giảm 50%</t>
  </si>
  <si>
    <t xml:space="preserve">TỔNG SỐ </t>
  </si>
  <si>
    <t xml:space="preserve">I/</t>
  </si>
  <si>
    <t xml:space="preserve">CẤP MẦM NON: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II</t>
  </si>
  <si>
    <t xml:space="preserve">Học sinh THCS  miễn theo khoản 8 điều 15 NĐ 81/2021 </t>
  </si>
  <si>
    <t xml:space="preserve">CẤP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 Thanh Xương</t>
  </si>
  <si>
    <t xml:space="preserve">Trường THCS Noong Luống</t>
  </si>
  <si>
    <t xml:space="preserve">Trường THCS Noong Hẹt</t>
  </si>
  <si>
    <t xml:space="preserve">Trường THCS Pom Lót</t>
  </si>
  <si>
    <t xml:space="preserve">Trường TH&amp;THCS xã Sam Mứn</t>
  </si>
  <si>
    <t xml:space="preserve">Trường THCS Thanh Nưa</t>
  </si>
  <si>
    <t xml:space="preserve">Trường THCS Mường Pồn</t>
  </si>
  <si>
    <t xml:space="preserve">Trường THCS Núa Ngam</t>
  </si>
  <si>
    <t xml:space="preserve">Trường TH&amp;THCS xã Na Ư</t>
  </si>
  <si>
    <t xml:space="preserve">Trường  TH&amp;THCS  Pa Thơm</t>
  </si>
  <si>
    <t xml:space="preserve">Trường PTDTBTTHCS Mường Nhà</t>
  </si>
  <si>
    <t xml:space="preserve">Trường PTDTBT TH và THCS xã
  Phu Luô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  <numFmt numFmtId="184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8"/>
      <name val="MS Sans Serif"/>
      <family val="2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i val="true"/>
      <sz val="12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4" fillId="0" borderId="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0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0" borderId="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7" fillId="0" borderId="8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12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2" xfId="4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3" xfId="36"/>
    <cellStyle name="Bình thường 4" xfId="37"/>
    <cellStyle name="Bình thường 5" xfId="38"/>
    <cellStyle name="C?AØ_¿?¾÷CoE² " xfId="39"/>
    <cellStyle name="Comma 2" xfId="40"/>
    <cellStyle name="Comma 3" xfId="41"/>
    <cellStyle name="Comma 4" xfId="42"/>
    <cellStyle name="Comma 8" xfId="43"/>
    <cellStyle name="Comma 9" xfId="44"/>
    <cellStyle name="Comma0" xfId="45"/>
    <cellStyle name="Currency0" xfId="46"/>
    <cellStyle name="C￥AØ_¿μ¾÷CoE² " xfId="47"/>
    <cellStyle name="Date" xfId="48"/>
    <cellStyle name="Dấu_phảy 2" xfId="49"/>
    <cellStyle name="Fixed" xfId="50"/>
    <cellStyle name="Header1" xfId="51"/>
    <cellStyle name="Header2" xfId="52"/>
    <cellStyle name="n" xfId="53"/>
    <cellStyle name="Normal - Style1" xfId="54"/>
    <cellStyle name="Normal 11" xfId="55"/>
    <cellStyle name="Normal 14" xfId="56"/>
    <cellStyle name="Normal 17" xfId="57"/>
    <cellStyle name="Normal 2" xfId="58"/>
    <cellStyle name="Normal 20" xfId="59"/>
    <cellStyle name="Normal 21" xfId="60"/>
    <cellStyle name="Normal 25" xfId="61"/>
    <cellStyle name="Normal 26" xfId="62"/>
    <cellStyle name="Normal 27" xfId="63"/>
    <cellStyle name="Normal 3" xfId="64"/>
    <cellStyle name="Normal 4" xfId="65"/>
    <cellStyle name="Normal 5" xfId="66"/>
    <cellStyle name="Normal 62" xfId="67"/>
    <cellStyle name="Normal 7" xfId="68"/>
    <cellStyle name="Normal 9" xfId="69"/>
    <cellStyle name="Normal_Nhu cầu HTCPHT &amp; CBHP 9 - 12 năm 2015" xfId="70"/>
    <cellStyle name="Phần_trăm 3" xfId="71"/>
    <cellStyle name="Style 1" xfId="72"/>
    <cellStyle name="T" xfId="73"/>
    <cellStyle name="th" xfId="74"/>
    <cellStyle name="viet" xfId="75"/>
    <cellStyle name="viet2" xfId="76"/>
    <cellStyle name="一般_00Q3902REV.1" xfId="77"/>
    <cellStyle name="千分位[0]_00Q3902REV.1" xfId="78"/>
    <cellStyle name="千分位_00Q3902REV.1" xfId="79"/>
    <cellStyle name="貨幣 [0]_00Q3902REV.1" xfId="80"/>
    <cellStyle name="貨幣[0]_BRE" xfId="81"/>
    <cellStyle name="貨幣_00Q3902REV.1" xfId="82"/>
    <cellStyle name="똿뗦먛귟 [0.00]_PRODUCT DETAIL Q1" xfId="83"/>
    <cellStyle name="똿뗦먛귟_PRODUCT DETAIL Q1" xfId="84"/>
    <cellStyle name="믅됞 [0.00]_PRODUCT DETAIL Q1" xfId="85"/>
    <cellStyle name="믅됞_PRODUCT DETAIL Q1" xfId="86"/>
    <cellStyle name="백분율_95" xfId="87"/>
    <cellStyle name="뷭?_BOOKSHIP" xfId="88"/>
    <cellStyle name="콤마 [0]_1202" xfId="89"/>
    <cellStyle name="콤마_1202" xfId="90"/>
    <cellStyle name="통화 [0]_1202" xfId="91"/>
    <cellStyle name="통화_1202" xfId="92"/>
    <cellStyle name="표준_(정보부문)월별인원계획" xfId="93"/>
    <cellStyle name=" [0.00]_ Att. 1- Cover" xfId="94"/>
    <cellStyle name="_ Att. 1- Cover" xfId="95"/>
    <cellStyle name="?_ Att. 1- Cover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99"/>
    <col collapsed="false" customWidth="true" hidden="false" outlineLevel="0" max="3" min="3" style="3" width="9.99"/>
    <col collapsed="false" customWidth="true" hidden="false" outlineLevel="0" max="4" min="4" style="3" width="7.66"/>
    <col collapsed="false" customWidth="true" hidden="false" outlineLevel="0" max="5" min="5" style="3" width="8.1"/>
    <col collapsed="false" customWidth="true" hidden="false" outlineLevel="0" max="6" min="6" style="3" width="8.33"/>
    <col collapsed="false" customWidth="true" hidden="false" outlineLevel="0" max="7" min="7" style="3" width="8.66"/>
    <col collapsed="false" customWidth="true" hidden="false" outlineLevel="0" max="8" min="8" style="3" width="5.66"/>
    <col collapsed="false" customWidth="true" hidden="false" outlineLevel="0" max="9" min="9" style="3" width="14.1"/>
    <col collapsed="false" customWidth="true" hidden="false" outlineLevel="0" max="10" min="10" style="3" width="13.99"/>
    <col collapsed="false" customWidth="false" hidden="false" outlineLevel="0" max="257" min="11" style="1" width="9.1"/>
  </cols>
  <sheetData>
    <row r="1" customFormat="false" ht="19.5" hidden="false" customHeight="true" outlineLevel="0" collapsed="false">
      <c r="A1" s="4" t="s">
        <v>0</v>
      </c>
      <c r="B1" s="4"/>
      <c r="C1" s="4"/>
      <c r="D1" s="5"/>
    </row>
    <row r="2" s="7" customFormat="true" ht="44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30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9"/>
      <c r="B4" s="10"/>
      <c r="C4" s="11"/>
      <c r="D4" s="11"/>
      <c r="E4" s="11"/>
      <c r="F4" s="11"/>
      <c r="G4" s="12"/>
      <c r="H4" s="13" t="s">
        <v>3</v>
      </c>
      <c r="I4" s="13"/>
    </row>
    <row r="5" s="17" customFormat="true" ht="23.25" hidden="false" customHeight="true" outlineLevel="0" collapsed="false">
      <c r="A5" s="14" t="s">
        <v>4</v>
      </c>
      <c r="B5" s="15" t="s">
        <v>5</v>
      </c>
      <c r="C5" s="14" t="s">
        <v>6</v>
      </c>
      <c r="D5" s="14"/>
      <c r="E5" s="14"/>
      <c r="F5" s="14"/>
      <c r="G5" s="14"/>
      <c r="H5" s="14"/>
      <c r="I5" s="14"/>
      <c r="J5" s="16" t="s">
        <v>7</v>
      </c>
    </row>
    <row r="6" s="17" customFormat="true" ht="21.75" hidden="false" customHeight="true" outlineLevel="0" collapsed="false">
      <c r="A6" s="14"/>
      <c r="B6" s="15"/>
      <c r="C6" s="16" t="s">
        <v>8</v>
      </c>
      <c r="D6" s="16" t="s">
        <v>9</v>
      </c>
      <c r="E6" s="16" t="s">
        <v>10</v>
      </c>
      <c r="F6" s="16"/>
      <c r="G6" s="16" t="s">
        <v>11</v>
      </c>
      <c r="H6" s="16" t="s">
        <v>12</v>
      </c>
      <c r="I6" s="16" t="s">
        <v>13</v>
      </c>
      <c r="J6" s="16"/>
    </row>
    <row r="7" s="17" customFormat="true" ht="105" hidden="false" customHeight="true" outlineLevel="0" collapsed="false">
      <c r="A7" s="14"/>
      <c r="B7" s="15"/>
      <c r="C7" s="16"/>
      <c r="D7" s="16"/>
      <c r="E7" s="16" t="s">
        <v>14</v>
      </c>
      <c r="F7" s="16" t="s">
        <v>15</v>
      </c>
      <c r="G7" s="16"/>
      <c r="H7" s="16"/>
      <c r="I7" s="16"/>
      <c r="J7" s="16"/>
    </row>
    <row r="8" s="18" customFormat="true" ht="20.25" hidden="false" customHeight="true" outlineLevel="0" collapsed="false">
      <c r="B8" s="19" t="s">
        <v>16</v>
      </c>
      <c r="C8" s="20" t="n">
        <f aca="false">C9+C64</f>
        <v>3674</v>
      </c>
      <c r="D8" s="20" t="n">
        <f aca="false">D9+D64</f>
        <v>674</v>
      </c>
      <c r="E8" s="20" t="n">
        <f aca="false">E9+E64</f>
        <v>999</v>
      </c>
      <c r="F8" s="20" t="n">
        <f aca="false">F9+F64</f>
        <v>357</v>
      </c>
      <c r="G8" s="21"/>
      <c r="H8" s="21"/>
      <c r="I8" s="20" t="n">
        <f aca="false">I9+I64</f>
        <v>513420000</v>
      </c>
      <c r="J8" s="20" t="n">
        <f aca="false">J9+J64</f>
        <v>513420000</v>
      </c>
    </row>
    <row r="9" s="18" customFormat="true" ht="20.25" hidden="false" customHeight="true" outlineLevel="0" collapsed="false">
      <c r="A9" s="18" t="s">
        <v>17</v>
      </c>
      <c r="B9" s="18" t="s">
        <v>18</v>
      </c>
      <c r="C9" s="22" t="n">
        <f aca="false">SUM(C10:C60)</f>
        <v>686</v>
      </c>
      <c r="D9" s="22" t="n">
        <f aca="false">SUM(D10:D60)</f>
        <v>451</v>
      </c>
      <c r="E9" s="22" t="n">
        <f aca="false">SUM(E10:E60)</f>
        <v>999</v>
      </c>
      <c r="F9" s="22" t="n">
        <f aca="false">SUM(F10:F60)</f>
        <v>128</v>
      </c>
      <c r="G9" s="22"/>
      <c r="H9" s="22" t="n">
        <f aca="false">SUM(H10:H60)</f>
        <v>255</v>
      </c>
      <c r="I9" s="22" t="n">
        <f aca="false">SUM(I10:I60)</f>
        <v>276077500</v>
      </c>
      <c r="J9" s="22" t="n">
        <f aca="false">SUM(J10:J60)</f>
        <v>276077500</v>
      </c>
    </row>
    <row r="10" s="28" customFormat="true" ht="23.25" hidden="false" customHeight="true" outlineLevel="0" collapsed="false">
      <c r="A10" s="23" t="n">
        <v>1</v>
      </c>
      <c r="B10" s="24" t="s">
        <v>19</v>
      </c>
      <c r="C10" s="25" t="n">
        <v>3</v>
      </c>
      <c r="D10" s="25" t="n">
        <v>8</v>
      </c>
      <c r="E10" s="25"/>
      <c r="F10" s="25" t="n">
        <v>4</v>
      </c>
      <c r="G10" s="26" t="n">
        <v>40000</v>
      </c>
      <c r="H10" s="25" t="n">
        <v>5</v>
      </c>
      <c r="I10" s="26" t="n">
        <f aca="false">(C10*G10*H10)+(D10*G10*H10)+(E10*G10*H10*0.7)+(F10*G10*H10*0.5)</f>
        <v>2600000</v>
      </c>
      <c r="J10" s="27" t="n">
        <f aca="false">I11+I10</f>
        <v>3150000</v>
      </c>
    </row>
    <row r="11" s="33" customFormat="true" ht="23.25" hidden="false" customHeight="true" outlineLevel="0" collapsed="false">
      <c r="A11" s="29"/>
      <c r="B11" s="30" t="s">
        <v>19</v>
      </c>
      <c r="C11" s="31" t="n">
        <v>1</v>
      </c>
      <c r="D11" s="31" t="n">
        <v>2</v>
      </c>
      <c r="E11" s="31" t="n">
        <v>2</v>
      </c>
      <c r="F11" s="31"/>
      <c r="G11" s="26" t="n">
        <v>25000</v>
      </c>
      <c r="H11" s="32" t="n">
        <v>5</v>
      </c>
      <c r="I11" s="26" t="n">
        <f aca="false">(C11*G11*H11)+(D11*G11*H11)+(E11*G11*H11*0.7)+(F11*G11*H11*0.5)</f>
        <v>550000</v>
      </c>
      <c r="J11" s="27"/>
    </row>
    <row r="12" s="36" customFormat="true" ht="23.25" hidden="false" customHeight="true" outlineLevel="0" collapsed="false">
      <c r="A12" s="29" t="n">
        <v>2</v>
      </c>
      <c r="B12" s="30" t="s">
        <v>20</v>
      </c>
      <c r="C12" s="34"/>
      <c r="D12" s="34" t="n">
        <v>7</v>
      </c>
      <c r="E12" s="34"/>
      <c r="F12" s="34" t="n">
        <v>4</v>
      </c>
      <c r="G12" s="26" t="n">
        <v>40000</v>
      </c>
      <c r="H12" s="32" t="n">
        <v>5</v>
      </c>
      <c r="I12" s="26" t="n">
        <f aca="false">(C12*G12*H12)+(D12*G12*H12)+(E12*G12*H12*0.7)+(F12*G12*H12*0.5)</f>
        <v>1800000</v>
      </c>
      <c r="J12" s="35" t="n">
        <f aca="false">I12+I13+I14</f>
        <v>2417500</v>
      </c>
    </row>
    <row r="13" s="36" customFormat="true" ht="23.25" hidden="false" customHeight="true" outlineLevel="0" collapsed="false">
      <c r="A13" s="29"/>
      <c r="B13" s="30" t="s">
        <v>20</v>
      </c>
      <c r="C13" s="34"/>
      <c r="D13" s="34"/>
      <c r="E13" s="34" t="n">
        <v>1</v>
      </c>
      <c r="F13" s="34"/>
      <c r="G13" s="26" t="n">
        <v>30000</v>
      </c>
      <c r="H13" s="32" t="n">
        <v>5</v>
      </c>
      <c r="I13" s="26" t="n">
        <f aca="false">(C13*G13*H13)+(D13*G13*H13)+(E13*G13*H13*0.7)+(F13*G13*H13*0.5)</f>
        <v>105000</v>
      </c>
      <c r="J13" s="35"/>
    </row>
    <row r="14" s="36" customFormat="true" ht="23.25" hidden="false" customHeight="true" outlineLevel="0" collapsed="false">
      <c r="A14" s="29"/>
      <c r="B14" s="30" t="s">
        <v>20</v>
      </c>
      <c r="C14" s="34" t="n">
        <v>2</v>
      </c>
      <c r="D14" s="34"/>
      <c r="E14" s="34" t="n">
        <v>3</v>
      </c>
      <c r="F14" s="34" t="n">
        <v>0</v>
      </c>
      <c r="G14" s="26" t="n">
        <v>25000</v>
      </c>
      <c r="H14" s="32" t="n">
        <v>5</v>
      </c>
      <c r="I14" s="26" t="n">
        <f aca="false">(C14*G14*H14)+(D14*G14*H14)+(E14*G14*H14*0.7)+(F14*G14*H14*0.5)</f>
        <v>512500</v>
      </c>
      <c r="J14" s="35"/>
    </row>
    <row r="15" s="36" customFormat="true" ht="23.25" hidden="false" customHeight="true" outlineLevel="0" collapsed="false">
      <c r="A15" s="29" t="n">
        <v>3</v>
      </c>
      <c r="B15" s="30" t="s">
        <v>21</v>
      </c>
      <c r="C15" s="37" t="n">
        <v>4</v>
      </c>
      <c r="D15" s="38" t="n">
        <v>7</v>
      </c>
      <c r="E15" s="38" t="n">
        <v>9</v>
      </c>
      <c r="F15" s="38" t="n">
        <v>2</v>
      </c>
      <c r="G15" s="26" t="n">
        <v>40000</v>
      </c>
      <c r="H15" s="32" t="n">
        <v>5</v>
      </c>
      <c r="I15" s="26" t="n">
        <f aca="false">(C15*G15*H15)+(D15*G15*H15)+(E15*G15*H15*0.7)+(F15*G15*H15*0.5)</f>
        <v>3660000</v>
      </c>
      <c r="J15" s="35" t="n">
        <f aca="false">I15+I16</f>
        <v>3872500</v>
      </c>
    </row>
    <row r="16" s="36" customFormat="true" ht="23.25" hidden="false" customHeight="true" outlineLevel="0" collapsed="false">
      <c r="A16" s="29"/>
      <c r="B16" s="30" t="s">
        <v>21</v>
      </c>
      <c r="C16" s="39"/>
      <c r="D16" s="40" t="n">
        <v>1</v>
      </c>
      <c r="E16" s="40" t="n">
        <v>1</v>
      </c>
      <c r="F16" s="40"/>
      <c r="G16" s="26" t="n">
        <v>25000</v>
      </c>
      <c r="H16" s="32" t="n">
        <v>5</v>
      </c>
      <c r="I16" s="26" t="n">
        <f aca="false">(C16*G16*H16)+(D16*G16*H16)+(E16*G16*H16*0.7)+(F16*G16*H16*0.5)</f>
        <v>212500</v>
      </c>
      <c r="J16" s="35"/>
    </row>
    <row r="17" s="36" customFormat="true" ht="23.25" hidden="false" customHeight="true" outlineLevel="0" collapsed="false">
      <c r="A17" s="29" t="n">
        <v>4</v>
      </c>
      <c r="B17" s="30" t="s">
        <v>22</v>
      </c>
      <c r="C17" s="32"/>
      <c r="D17" s="32" t="n">
        <v>2</v>
      </c>
      <c r="E17" s="32"/>
      <c r="F17" s="32" t="n">
        <v>1</v>
      </c>
      <c r="G17" s="26" t="n">
        <v>40000</v>
      </c>
      <c r="H17" s="32" t="n">
        <v>5</v>
      </c>
      <c r="I17" s="26" t="n">
        <f aca="false">(C17*G17*H17)+(D17*G17*H17)+(E17*G17*H17*0.7)+(F17*G17*H17*0.5)</f>
        <v>500000</v>
      </c>
      <c r="J17" s="35" t="n">
        <f aca="false">I17+I18</f>
        <v>1050000</v>
      </c>
    </row>
    <row r="18" s="36" customFormat="true" ht="23.25" hidden="false" customHeight="true" outlineLevel="0" collapsed="false">
      <c r="A18" s="29"/>
      <c r="B18" s="30" t="s">
        <v>22</v>
      </c>
      <c r="C18" s="32" t="n">
        <v>2</v>
      </c>
      <c r="D18" s="32" t="n">
        <v>1</v>
      </c>
      <c r="E18" s="32" t="n">
        <v>2</v>
      </c>
      <c r="F18" s="32"/>
      <c r="G18" s="26" t="n">
        <v>25000</v>
      </c>
      <c r="H18" s="32" t="n">
        <v>5</v>
      </c>
      <c r="I18" s="26" t="n">
        <f aca="false">(C18*G18*H18)+(D18*G18*H18)+(E18*G18*H18*0.7)+(F18*G18*H18*0.5)</f>
        <v>550000</v>
      </c>
      <c r="J18" s="35"/>
    </row>
    <row r="19" s="36" customFormat="true" ht="23.25" hidden="false" customHeight="true" outlineLevel="0" collapsed="false">
      <c r="A19" s="29" t="n">
        <v>5</v>
      </c>
      <c r="B19" s="30" t="s">
        <v>23</v>
      </c>
      <c r="C19" s="32" t="n">
        <v>7</v>
      </c>
      <c r="D19" s="32" t="n">
        <v>8</v>
      </c>
      <c r="E19" s="32" t="n">
        <v>22</v>
      </c>
      <c r="F19" s="32" t="n">
        <v>7</v>
      </c>
      <c r="G19" s="26" t="n">
        <v>40000</v>
      </c>
      <c r="H19" s="32" t="n">
        <v>5</v>
      </c>
      <c r="I19" s="26" t="n">
        <f aca="false">(C19*G19*H19)+(D19*G19*H19)+(E19*G19*H19*0.7)+(F19*G19*H19*0.5)</f>
        <v>6780000</v>
      </c>
      <c r="J19" s="41" t="n">
        <f aca="false">I19+I20</f>
        <v>6930000</v>
      </c>
    </row>
    <row r="20" s="36" customFormat="true" ht="23.25" hidden="false" customHeight="true" outlineLevel="0" collapsed="false">
      <c r="A20" s="29"/>
      <c r="B20" s="30" t="s">
        <v>23</v>
      </c>
      <c r="C20" s="32"/>
      <c r="D20" s="32"/>
      <c r="E20" s="32" t="n">
        <v>1</v>
      </c>
      <c r="F20" s="32" t="n">
        <v>1</v>
      </c>
      <c r="G20" s="26" t="n">
        <v>25000</v>
      </c>
      <c r="H20" s="32" t="n">
        <v>5</v>
      </c>
      <c r="I20" s="26" t="n">
        <f aca="false">(C20*G20*H20)+(D20*G20*H20)+(E20*G20*H20*0.7)+(F20*G20*H20*0.5)</f>
        <v>150000</v>
      </c>
      <c r="J20" s="41"/>
    </row>
    <row r="21" s="36" customFormat="true" ht="23.25" hidden="false" customHeight="true" outlineLevel="0" collapsed="false">
      <c r="A21" s="29" t="n">
        <v>6</v>
      </c>
      <c r="B21" s="30" t="s">
        <v>24</v>
      </c>
      <c r="C21" s="32" t="n">
        <v>19</v>
      </c>
      <c r="D21" s="32" t="n">
        <v>8</v>
      </c>
      <c r="E21" s="32" t="n">
        <v>19</v>
      </c>
      <c r="F21" s="32" t="n">
        <v>6</v>
      </c>
      <c r="G21" s="26" t="n">
        <v>40000</v>
      </c>
      <c r="H21" s="32" t="n">
        <v>5</v>
      </c>
      <c r="I21" s="26" t="n">
        <f aca="false">(C21*G21*H21)+(D21*G21*H21)+(E21*G21*H21*0.7)+(F21*G21*H21*0.5)</f>
        <v>8660000</v>
      </c>
      <c r="J21" s="35" t="n">
        <f aca="false">I21+I22</f>
        <v>8997500</v>
      </c>
    </row>
    <row r="22" s="36" customFormat="true" ht="23.25" hidden="false" customHeight="true" outlineLevel="0" collapsed="false">
      <c r="A22" s="29"/>
      <c r="B22" s="30" t="s">
        <v>24</v>
      </c>
      <c r="C22" s="32" t="n">
        <v>2</v>
      </c>
      <c r="D22" s="32"/>
      <c r="E22" s="32" t="n">
        <v>1</v>
      </c>
      <c r="F22" s="32"/>
      <c r="G22" s="26" t="n">
        <v>25000</v>
      </c>
      <c r="H22" s="32" t="n">
        <v>5</v>
      </c>
      <c r="I22" s="26" t="n">
        <f aca="false">(C22*G22*H22)+(D22*G22*H22)+(E22*G22*H22*0.7)+(F22*G22*H22*0.5)</f>
        <v>337500</v>
      </c>
      <c r="J22" s="35"/>
    </row>
    <row r="23" s="36" customFormat="true" ht="23.25" hidden="false" customHeight="true" outlineLevel="0" collapsed="false">
      <c r="A23" s="29" t="n">
        <v>7</v>
      </c>
      <c r="B23" s="30" t="s">
        <v>25</v>
      </c>
      <c r="C23" s="32" t="n">
        <v>1</v>
      </c>
      <c r="D23" s="32" t="n">
        <v>4</v>
      </c>
      <c r="E23" s="32"/>
      <c r="F23" s="32"/>
      <c r="G23" s="26" t="n">
        <v>40000</v>
      </c>
      <c r="H23" s="32" t="n">
        <v>5</v>
      </c>
      <c r="I23" s="26" t="n">
        <f aca="false">(C23*G23*H23)+(D23*G23*H23)+(E23*G23*H23*0.7)+(F23*G23*H23*0.5)</f>
        <v>1000000</v>
      </c>
      <c r="J23" s="35" t="n">
        <f aca="false">I23+I24</f>
        <v>2112500</v>
      </c>
    </row>
    <row r="24" s="36" customFormat="true" ht="23.25" hidden="false" customHeight="true" outlineLevel="0" collapsed="false">
      <c r="A24" s="29"/>
      <c r="B24" s="30" t="s">
        <v>25</v>
      </c>
      <c r="C24" s="32" t="n">
        <v>4</v>
      </c>
      <c r="D24" s="32"/>
      <c r="E24" s="32" t="n">
        <v>7</v>
      </c>
      <c r="F24" s="32"/>
      <c r="G24" s="26" t="n">
        <v>25000</v>
      </c>
      <c r="H24" s="32" t="n">
        <v>5</v>
      </c>
      <c r="I24" s="26" t="n">
        <f aca="false">(C24*G24*H24)+(D24*G24*H24)+(E24*G24*H24*0.7)+(F24*G24*H24*0.5)</f>
        <v>1112500</v>
      </c>
      <c r="J24" s="35"/>
    </row>
    <row r="25" s="36" customFormat="true" ht="23.25" hidden="false" customHeight="true" outlineLevel="0" collapsed="false">
      <c r="A25" s="29" t="n">
        <v>8</v>
      </c>
      <c r="B25" s="30" t="s">
        <v>26</v>
      </c>
      <c r="C25" s="32" t="n">
        <v>40</v>
      </c>
      <c r="D25" s="32" t="n">
        <v>17</v>
      </c>
      <c r="E25" s="32" t="n">
        <v>50</v>
      </c>
      <c r="F25" s="32" t="n">
        <v>23</v>
      </c>
      <c r="G25" s="42" t="n">
        <v>40000</v>
      </c>
      <c r="H25" s="32" t="n">
        <v>5</v>
      </c>
      <c r="I25" s="42" t="n">
        <f aca="false">(C25*G25*H25)+(D25*G25*H25)+(E25*G25*H25*0.7)+(F25*G25*H25*0.5)</f>
        <v>20700000</v>
      </c>
      <c r="J25" s="35" t="n">
        <f aca="false">I25+I27+I26</f>
        <v>21017500</v>
      </c>
    </row>
    <row r="26" s="36" customFormat="true" ht="23.25" hidden="false" customHeight="true" outlineLevel="0" collapsed="false">
      <c r="A26" s="29"/>
      <c r="B26" s="30" t="s">
        <v>26</v>
      </c>
      <c r="C26" s="32"/>
      <c r="D26" s="32"/>
      <c r="E26" s="32" t="n">
        <v>1</v>
      </c>
      <c r="F26" s="32"/>
      <c r="G26" s="42" t="n">
        <v>30000</v>
      </c>
      <c r="H26" s="32" t="n">
        <v>5</v>
      </c>
      <c r="I26" s="42" t="n">
        <f aca="false">(C26*G26*H26)+(D26*G26*H26)+(E26*G26*H26*0.7)+(F26*G26*H26*0.5)</f>
        <v>105000</v>
      </c>
      <c r="J26" s="35"/>
    </row>
    <row r="27" s="36" customFormat="true" ht="23.25" hidden="false" customHeight="true" outlineLevel="0" collapsed="false">
      <c r="A27" s="29"/>
      <c r="B27" s="30" t="s">
        <v>26</v>
      </c>
      <c r="C27" s="32" t="n">
        <v>1</v>
      </c>
      <c r="D27" s="32"/>
      <c r="E27" s="32" t="n">
        <v>1</v>
      </c>
      <c r="F27" s="32"/>
      <c r="G27" s="42" t="n">
        <v>25000</v>
      </c>
      <c r="H27" s="32" t="n">
        <v>5</v>
      </c>
      <c r="I27" s="42" t="n">
        <f aca="false">(C27*G27*H27)+(D27*G27*H27)+(E27*G27*H27*0.7)+(F27*G27*H27*0.5)</f>
        <v>212500</v>
      </c>
      <c r="J27" s="35"/>
    </row>
    <row r="28" s="36" customFormat="true" ht="23.25" hidden="false" customHeight="true" outlineLevel="0" collapsed="false">
      <c r="A28" s="43" t="n">
        <v>9</v>
      </c>
      <c r="B28" s="44" t="s">
        <v>27</v>
      </c>
      <c r="C28" s="45" t="n">
        <v>10</v>
      </c>
      <c r="D28" s="45" t="n">
        <v>7</v>
      </c>
      <c r="E28" s="45" t="n">
        <v>27</v>
      </c>
      <c r="F28" s="45" t="n">
        <v>7</v>
      </c>
      <c r="G28" s="46" t="n">
        <v>40000</v>
      </c>
      <c r="H28" s="32" t="n">
        <v>5</v>
      </c>
      <c r="I28" s="46" t="n">
        <f aca="false">(C28*G28*H28)+(D28*G28*H28)+(E28*G28*H28*0.7)+(F28*G28*H28*0.5)</f>
        <v>7880000</v>
      </c>
      <c r="J28" s="47" t="n">
        <f aca="false">I28+I29</f>
        <v>8805000</v>
      </c>
    </row>
    <row r="29" s="36" customFormat="true" ht="23.25" hidden="false" customHeight="true" outlineLevel="0" collapsed="false">
      <c r="A29" s="29"/>
      <c r="B29" s="30" t="s">
        <v>27</v>
      </c>
      <c r="C29" s="32" t="n">
        <v>6</v>
      </c>
      <c r="D29" s="32"/>
      <c r="E29" s="32" t="n">
        <v>2</v>
      </c>
      <c r="F29" s="32"/>
      <c r="G29" s="26" t="n">
        <v>25000</v>
      </c>
      <c r="H29" s="32" t="n">
        <v>5</v>
      </c>
      <c r="I29" s="26" t="n">
        <f aca="false">(C29*G29*H29)+(D29*G29*H29)+(E29*G29*H29*0.7)+(F29*G29*H29*0.5)</f>
        <v>925000</v>
      </c>
      <c r="J29" s="47"/>
    </row>
    <row r="30" s="36" customFormat="true" ht="23.25" hidden="false" customHeight="true" outlineLevel="0" collapsed="false">
      <c r="A30" s="29" t="n">
        <v>10</v>
      </c>
      <c r="B30" s="30" t="s">
        <v>28</v>
      </c>
      <c r="C30" s="32"/>
      <c r="D30" s="32" t="n">
        <v>2</v>
      </c>
      <c r="E30" s="32" t="n">
        <v>1</v>
      </c>
      <c r="F30" s="32" t="n">
        <v>5</v>
      </c>
      <c r="G30" s="26" t="n">
        <v>40000</v>
      </c>
      <c r="H30" s="32" t="n">
        <v>5</v>
      </c>
      <c r="I30" s="26" t="n">
        <f aca="false">(C30*G30*H30)+(D30*G30*H30)+(E30*G30*H30*0.7)+(F30*G30*H30*0.5)</f>
        <v>1040000</v>
      </c>
      <c r="J30" s="35" t="n">
        <f aca="false">I30+I31+I32</f>
        <v>1627500</v>
      </c>
    </row>
    <row r="31" s="36" customFormat="true" ht="23.25" hidden="false" customHeight="true" outlineLevel="0" collapsed="false">
      <c r="A31" s="29"/>
      <c r="B31" s="30" t="s">
        <v>28</v>
      </c>
      <c r="C31" s="32" t="n">
        <v>4</v>
      </c>
      <c r="D31" s="32"/>
      <c r="E31" s="32" t="n">
        <v>1</v>
      </c>
      <c r="F31" s="32"/>
      <c r="G31" s="26" t="n">
        <v>25000</v>
      </c>
      <c r="H31" s="32" t="n">
        <v>5</v>
      </c>
      <c r="I31" s="26" t="n">
        <f aca="false">(C31*G31*H31)+(D31*G31*H31)+(E31*G31*H31*0.7)+(F31*G31*H31*0.5)</f>
        <v>587500</v>
      </c>
      <c r="J31" s="35"/>
    </row>
    <row r="32" s="36" customFormat="true" ht="23.25" hidden="false" customHeight="true" outlineLevel="0" collapsed="false">
      <c r="A32" s="29"/>
      <c r="B32" s="30" t="s">
        <v>28</v>
      </c>
      <c r="C32" s="32"/>
      <c r="D32" s="32"/>
      <c r="E32" s="32"/>
      <c r="F32" s="32"/>
      <c r="G32" s="26" t="n">
        <v>30000</v>
      </c>
      <c r="H32" s="32" t="n">
        <v>5</v>
      </c>
      <c r="I32" s="26" t="n">
        <f aca="false">(C32*G32*H32)+(D32*G32*H32)+(E32*G32*H32*0.7)+(F32*G32*H32*0.5)</f>
        <v>0</v>
      </c>
      <c r="J32" s="35"/>
    </row>
    <row r="33" s="36" customFormat="true" ht="23.25" hidden="false" customHeight="true" outlineLevel="0" collapsed="false">
      <c r="A33" s="29" t="n">
        <v>11</v>
      </c>
      <c r="B33" s="30" t="s">
        <v>29</v>
      </c>
      <c r="C33" s="32" t="n">
        <v>10</v>
      </c>
      <c r="D33" s="32" t="n">
        <v>6</v>
      </c>
      <c r="E33" s="32" t="n">
        <v>10</v>
      </c>
      <c r="F33" s="32" t="n">
        <v>19</v>
      </c>
      <c r="G33" s="26" t="n">
        <v>40000</v>
      </c>
      <c r="H33" s="32" t="n">
        <v>5</v>
      </c>
      <c r="I33" s="26" t="n">
        <f aca="false">(C33*G33*H33)+(D33*G33*H33)+(E33*G33*H33*0.7)+(F33*G33*H33*0.5)</f>
        <v>6500000</v>
      </c>
      <c r="J33" s="35" t="n">
        <f aca="false">I33+I34+I35</f>
        <v>6750000</v>
      </c>
    </row>
    <row r="34" s="36" customFormat="true" ht="23.25" hidden="false" customHeight="true" outlineLevel="0" collapsed="false">
      <c r="A34" s="29"/>
      <c r="B34" s="30" t="s">
        <v>29</v>
      </c>
      <c r="C34" s="32" t="n">
        <v>2</v>
      </c>
      <c r="D34" s="32"/>
      <c r="E34" s="32"/>
      <c r="F34" s="32"/>
      <c r="G34" s="26" t="n">
        <v>25000</v>
      </c>
      <c r="H34" s="32" t="n">
        <v>5</v>
      </c>
      <c r="I34" s="26" t="n">
        <f aca="false">(C34*G34*H34)+(D34*G34*H34)+(E34*G34*H34*0.7)+(F34*G34*H34*0.5)</f>
        <v>250000</v>
      </c>
      <c r="J34" s="35"/>
    </row>
    <row r="35" s="36" customFormat="true" ht="23.25" hidden="false" customHeight="true" outlineLevel="0" collapsed="false">
      <c r="A35" s="29"/>
      <c r="B35" s="30" t="s">
        <v>29</v>
      </c>
      <c r="C35" s="32"/>
      <c r="D35" s="32"/>
      <c r="E35" s="32"/>
      <c r="F35" s="32"/>
      <c r="G35" s="26" t="n">
        <v>30000</v>
      </c>
      <c r="H35" s="32" t="n">
        <v>5</v>
      </c>
      <c r="I35" s="26" t="n">
        <f aca="false">(C35*G35*H35)+(D35*G35*H35)+(E35*G35*H35*0.7)+(F35*G35*H35*0.5)</f>
        <v>0</v>
      </c>
      <c r="J35" s="35"/>
    </row>
    <row r="36" s="36" customFormat="true" ht="23.25" hidden="false" customHeight="true" outlineLevel="0" collapsed="false">
      <c r="A36" s="29" t="n">
        <v>12</v>
      </c>
      <c r="B36" s="30" t="s">
        <v>30</v>
      </c>
      <c r="C36" s="32" t="n">
        <v>3</v>
      </c>
      <c r="D36" s="32" t="n">
        <v>2</v>
      </c>
      <c r="E36" s="32" t="n">
        <v>17</v>
      </c>
      <c r="F36" s="32" t="n">
        <v>5</v>
      </c>
      <c r="G36" s="26" t="n">
        <v>40000</v>
      </c>
      <c r="H36" s="32" t="n">
        <v>5</v>
      </c>
      <c r="I36" s="26" t="n">
        <f aca="false">(C36*G36*H36)+(D36*G36*H36)+(E36*G36*H36*0.7)+(F36*G36*H36*0.5)</f>
        <v>3880000</v>
      </c>
      <c r="J36" s="41" t="n">
        <f aca="false">I36+I37</f>
        <v>4817500</v>
      </c>
    </row>
    <row r="37" s="36" customFormat="true" ht="23.25" hidden="false" customHeight="true" outlineLevel="0" collapsed="false">
      <c r="A37" s="48"/>
      <c r="B37" s="49" t="s">
        <v>30</v>
      </c>
      <c r="C37" s="31" t="n">
        <v>4</v>
      </c>
      <c r="D37" s="31"/>
      <c r="E37" s="31" t="n">
        <v>5</v>
      </c>
      <c r="F37" s="31"/>
      <c r="G37" s="26" t="n">
        <v>25000</v>
      </c>
      <c r="H37" s="32" t="n">
        <v>5</v>
      </c>
      <c r="I37" s="26" t="n">
        <f aca="false">(C37*G37*H37)+(D37*G37*H37)+(E37*G37*H37*0.7)+(F37*G37*H37*0.5)</f>
        <v>937500</v>
      </c>
      <c r="J37" s="41"/>
    </row>
    <row r="38" s="36" customFormat="true" ht="23.25" hidden="false" customHeight="true" outlineLevel="0" collapsed="false">
      <c r="A38" s="29" t="n">
        <v>13</v>
      </c>
      <c r="B38" s="30" t="s">
        <v>31</v>
      </c>
      <c r="C38" s="50" t="n">
        <v>13</v>
      </c>
      <c r="D38" s="40" t="n">
        <v>21</v>
      </c>
      <c r="E38" s="40" t="n">
        <v>19</v>
      </c>
      <c r="F38" s="40" t="n">
        <v>22</v>
      </c>
      <c r="G38" s="42" t="n">
        <v>40000</v>
      </c>
      <c r="H38" s="32" t="n">
        <v>5</v>
      </c>
      <c r="I38" s="42" t="n">
        <f aca="false">(C38*G38*H38)+(D38*G38*H38)+(E38*G38*H38*0.7)+(F38*G38*H38*0.5)</f>
        <v>11660000</v>
      </c>
      <c r="J38" s="34" t="n">
        <f aca="false">I38+I39</f>
        <v>11960000</v>
      </c>
    </row>
    <row r="39" s="36" customFormat="true" ht="23.25" hidden="false" customHeight="true" outlineLevel="0" collapsed="false">
      <c r="A39" s="29"/>
      <c r="B39" s="30" t="s">
        <v>31</v>
      </c>
      <c r="C39" s="50" t="n">
        <v>1</v>
      </c>
      <c r="D39" s="40"/>
      <c r="E39" s="40" t="n">
        <v>2</v>
      </c>
      <c r="F39" s="40"/>
      <c r="G39" s="42" t="n">
        <v>25000</v>
      </c>
      <c r="H39" s="32" t="n">
        <v>5</v>
      </c>
      <c r="I39" s="42" t="n">
        <f aca="false">(C39*G39*H39)+(D39*G39*H39)+(E39*G39*H39*0.7)+(F39*G39*H39*0.5)</f>
        <v>300000</v>
      </c>
      <c r="J39" s="34"/>
    </row>
    <row r="40" s="36" customFormat="true" ht="23.25" hidden="false" customHeight="true" outlineLevel="0" collapsed="false">
      <c r="A40" s="43" t="n">
        <v>14</v>
      </c>
      <c r="B40" s="44" t="s">
        <v>32</v>
      </c>
      <c r="C40" s="45" t="n">
        <v>70</v>
      </c>
      <c r="D40" s="45" t="n">
        <v>20</v>
      </c>
      <c r="E40" s="45" t="n">
        <v>109</v>
      </c>
      <c r="F40" s="45"/>
      <c r="G40" s="26" t="n">
        <v>25000</v>
      </c>
      <c r="H40" s="32" t="n">
        <v>5</v>
      </c>
      <c r="I40" s="26" t="n">
        <f aca="false">(C40*G40*H40)+(D40*G40*H40)+(E40*G40*H40*0.7)+(F40*G40*H40*0.5)</f>
        <v>20787500</v>
      </c>
      <c r="J40" s="35" t="n">
        <f aca="false">I40+I41</f>
        <v>21127500</v>
      </c>
    </row>
    <row r="41" s="36" customFormat="true" ht="23.25" hidden="false" customHeight="true" outlineLevel="0" collapsed="false">
      <c r="A41" s="43"/>
      <c r="B41" s="44" t="s">
        <v>32</v>
      </c>
      <c r="C41" s="45"/>
      <c r="D41" s="45" t="n">
        <v>1</v>
      </c>
      <c r="E41" s="45" t="n">
        <v>1</v>
      </c>
      <c r="F41" s="45"/>
      <c r="G41" s="26" t="n">
        <v>40000</v>
      </c>
      <c r="H41" s="32" t="n">
        <v>5</v>
      </c>
      <c r="I41" s="26" t="n">
        <f aca="false">(C41*G41*H41)+(D41*G41*H41)+(E41*G41*H41*0.7)+(F41*G41*H41*0.5)</f>
        <v>340000</v>
      </c>
      <c r="J41" s="35"/>
    </row>
    <row r="42" s="36" customFormat="true" ht="23.25" hidden="false" customHeight="true" outlineLevel="0" collapsed="false">
      <c r="A42" s="29" t="n">
        <v>15</v>
      </c>
      <c r="B42" s="30" t="s">
        <v>33</v>
      </c>
      <c r="C42" s="31" t="n">
        <v>32</v>
      </c>
      <c r="D42" s="31" t="n">
        <v>39</v>
      </c>
      <c r="E42" s="31" t="n">
        <v>54</v>
      </c>
      <c r="F42" s="32"/>
      <c r="G42" s="26" t="n">
        <v>25000</v>
      </c>
      <c r="H42" s="32" t="n">
        <v>5</v>
      </c>
      <c r="I42" s="26" t="n">
        <f aca="false">(C42*G42*H42)+(D42*G42*H42)+(E42*G42*H42*0.7)+(F42*G42*H42*0.5)</f>
        <v>13600000</v>
      </c>
      <c r="J42" s="26" t="n">
        <f aca="false">I42</f>
        <v>13600000</v>
      </c>
    </row>
    <row r="43" s="36" customFormat="true" ht="23.25" hidden="false" customHeight="true" outlineLevel="0" collapsed="false">
      <c r="A43" s="29" t="n">
        <v>16</v>
      </c>
      <c r="B43" s="30" t="s">
        <v>34</v>
      </c>
      <c r="C43" s="51" t="n">
        <v>75</v>
      </c>
      <c r="D43" s="51" t="n">
        <v>27</v>
      </c>
      <c r="E43" s="51" t="n">
        <v>94</v>
      </c>
      <c r="F43" s="32"/>
      <c r="G43" s="26" t="n">
        <v>25000</v>
      </c>
      <c r="H43" s="32" t="n">
        <v>5</v>
      </c>
      <c r="I43" s="26" t="n">
        <f aca="false">(C43*G43*H43)+(D43*G43*H43)+(E43*G43*H43*0.7)+(F43*G43*H43*0.5)</f>
        <v>20975000</v>
      </c>
      <c r="J43" s="26" t="n">
        <f aca="false">I43</f>
        <v>20975000</v>
      </c>
    </row>
    <row r="44" s="36" customFormat="true" ht="23.25" hidden="false" customHeight="true" outlineLevel="0" collapsed="false">
      <c r="A44" s="29" t="n">
        <v>17</v>
      </c>
      <c r="B44" s="30" t="s">
        <v>35</v>
      </c>
      <c r="C44" s="45" t="n">
        <v>30</v>
      </c>
      <c r="D44" s="45" t="n">
        <v>18</v>
      </c>
      <c r="E44" s="45" t="n">
        <v>49</v>
      </c>
      <c r="F44" s="32" t="n">
        <v>6</v>
      </c>
      <c r="G44" s="26" t="n">
        <v>40000</v>
      </c>
      <c r="H44" s="32" t="n">
        <v>5</v>
      </c>
      <c r="I44" s="26" t="n">
        <f aca="false">(C44*G44*H44)+(D44*G44*H44)+(E44*G44*H44*0.7)+(F44*G44*H44*0.5)</f>
        <v>17060000</v>
      </c>
      <c r="J44" s="35" t="n">
        <f aca="false">I44+I45</f>
        <v>18597500</v>
      </c>
    </row>
    <row r="45" s="36" customFormat="true" ht="23.25" hidden="false" customHeight="true" outlineLevel="0" collapsed="false">
      <c r="A45" s="29"/>
      <c r="B45" s="30" t="s">
        <v>35</v>
      </c>
      <c r="C45" s="32" t="n">
        <v>6</v>
      </c>
      <c r="D45" s="32"/>
      <c r="E45" s="32" t="n">
        <v>9</v>
      </c>
      <c r="F45" s="32"/>
      <c r="G45" s="26" t="n">
        <v>25000</v>
      </c>
      <c r="H45" s="32" t="n">
        <v>5</v>
      </c>
      <c r="I45" s="26" t="n">
        <f aca="false">(C45*G45*H45)+(D45*G45*H45)+(E45*G45*H45*0.7)+(F45*G45*H45*0.5)</f>
        <v>1537500</v>
      </c>
      <c r="J45" s="35"/>
    </row>
    <row r="46" s="36" customFormat="true" ht="23.25" hidden="false" customHeight="true" outlineLevel="0" collapsed="false">
      <c r="A46" s="29" t="n">
        <v>18</v>
      </c>
      <c r="B46" s="30" t="s">
        <v>36</v>
      </c>
      <c r="C46" s="32" t="n">
        <v>32</v>
      </c>
      <c r="D46" s="32" t="n">
        <v>31</v>
      </c>
      <c r="E46" s="32" t="n">
        <v>82</v>
      </c>
      <c r="F46" s="32"/>
      <c r="G46" s="26" t="n">
        <v>25000</v>
      </c>
      <c r="H46" s="32" t="n">
        <v>5</v>
      </c>
      <c r="I46" s="26" t="n">
        <f aca="false">(C46*G46*H46)+(D46*G46*H46)+(E46*G46*H46*0.7)+(F46*G46*H46*0.5)</f>
        <v>15050000</v>
      </c>
      <c r="J46" s="35" t="n">
        <f aca="false">I46+I47</f>
        <v>15190000</v>
      </c>
    </row>
    <row r="47" s="36" customFormat="true" ht="23.25" hidden="false" customHeight="true" outlineLevel="0" collapsed="false">
      <c r="A47" s="29"/>
      <c r="B47" s="30" t="s">
        <v>36</v>
      </c>
      <c r="C47" s="32"/>
      <c r="D47" s="32"/>
      <c r="E47" s="32" t="n">
        <v>1</v>
      </c>
      <c r="F47" s="32"/>
      <c r="G47" s="26" t="n">
        <v>40000</v>
      </c>
      <c r="H47" s="32" t="n">
        <v>5</v>
      </c>
      <c r="I47" s="26" t="n">
        <f aca="false">(C47*G47*H47)+(D47*G47*H47)+(E47*G47*H47*0.7)+(F47*G47*H47*0.5)</f>
        <v>140000</v>
      </c>
      <c r="J47" s="35"/>
    </row>
    <row r="48" s="36" customFormat="true" ht="23.25" hidden="false" customHeight="true" outlineLevel="0" collapsed="false">
      <c r="A48" s="29" t="n">
        <v>19</v>
      </c>
      <c r="B48" s="30" t="s">
        <v>37</v>
      </c>
      <c r="C48" s="32" t="n">
        <v>58</v>
      </c>
      <c r="D48" s="32" t="n">
        <v>27</v>
      </c>
      <c r="E48" s="32" t="n">
        <v>68</v>
      </c>
      <c r="F48" s="32"/>
      <c r="G48" s="26" t="n">
        <v>25000</v>
      </c>
      <c r="H48" s="32" t="n">
        <v>5</v>
      </c>
      <c r="I48" s="26" t="n">
        <f aca="false">(C48*G48*H48)+(D48*G48*H48)+(E48*G48*H48*0.7)+(F48*G48*H48*0.5)</f>
        <v>16575000</v>
      </c>
      <c r="J48" s="35" t="n">
        <f aca="false">I48+I49+I50</f>
        <v>16820000</v>
      </c>
    </row>
    <row r="49" s="36" customFormat="true" ht="23.25" hidden="false" customHeight="true" outlineLevel="0" collapsed="false">
      <c r="A49" s="29"/>
      <c r="B49" s="30" t="s">
        <v>37</v>
      </c>
      <c r="C49" s="32"/>
      <c r="D49" s="32"/>
      <c r="E49" s="32" t="n">
        <v>1</v>
      </c>
      <c r="F49" s="32"/>
      <c r="G49" s="26" t="n">
        <v>40000</v>
      </c>
      <c r="H49" s="32" t="n">
        <v>5</v>
      </c>
      <c r="I49" s="26" t="n">
        <f aca="false">(C49*G49*H49)+(D49*G49*H49)+(E49*G49*H49*0.7)+(F49*G49*H49*0.5)</f>
        <v>140000</v>
      </c>
      <c r="J49" s="35"/>
    </row>
    <row r="50" s="36" customFormat="true" ht="23.25" hidden="false" customHeight="true" outlineLevel="0" collapsed="false">
      <c r="A50" s="29"/>
      <c r="B50" s="30" t="s">
        <v>37</v>
      </c>
      <c r="C50" s="32"/>
      <c r="D50" s="32"/>
      <c r="E50" s="32" t="n">
        <v>1</v>
      </c>
      <c r="F50" s="32"/>
      <c r="G50" s="26" t="n">
        <v>30000</v>
      </c>
      <c r="H50" s="32" t="n">
        <v>5</v>
      </c>
      <c r="I50" s="26" t="n">
        <f aca="false">(C50*G50*H50)+(D50*G50*H50)+(E50*G50*H50*0.7)+(F50*G50*H50*0.5)</f>
        <v>105000</v>
      </c>
      <c r="J50" s="35"/>
    </row>
    <row r="51" s="36" customFormat="true" ht="23.25" hidden="false" customHeight="true" outlineLevel="0" collapsed="false">
      <c r="A51" s="29" t="n">
        <v>20</v>
      </c>
      <c r="B51" s="30" t="s">
        <v>38</v>
      </c>
      <c r="C51" s="32" t="n">
        <v>21</v>
      </c>
      <c r="D51" s="32" t="n">
        <v>26</v>
      </c>
      <c r="E51" s="32" t="n">
        <v>22</v>
      </c>
      <c r="F51" s="32"/>
      <c r="G51" s="26" t="n">
        <v>25000</v>
      </c>
      <c r="H51" s="32" t="n">
        <v>5</v>
      </c>
      <c r="I51" s="26" t="n">
        <f aca="false">(C51*G51*H51)+(D51*G51*H51)+(E51*G51*H51*0.7)+(F51*G51*H51*0.5)</f>
        <v>7800000</v>
      </c>
      <c r="J51" s="26" t="n">
        <f aca="false">I51</f>
        <v>7800000</v>
      </c>
    </row>
    <row r="52" s="36" customFormat="true" ht="23.25" hidden="false" customHeight="true" outlineLevel="0" collapsed="false">
      <c r="A52" s="29" t="n">
        <v>21</v>
      </c>
      <c r="B52" s="30" t="s">
        <v>39</v>
      </c>
      <c r="C52" s="32" t="n">
        <v>12</v>
      </c>
      <c r="D52" s="32" t="n">
        <v>25</v>
      </c>
      <c r="E52" s="32" t="n">
        <v>21</v>
      </c>
      <c r="F52" s="32" t="n">
        <v>14</v>
      </c>
      <c r="G52" s="26" t="n">
        <v>30000</v>
      </c>
      <c r="H52" s="32" t="n">
        <v>5</v>
      </c>
      <c r="I52" s="26" t="n">
        <f aca="false">(C52*G52*H52)+(D52*G52*H52)+(E52*G52*H52*0.7)+(F52*G52*H52*0.5)</f>
        <v>8805000</v>
      </c>
      <c r="J52" s="35" t="n">
        <f aca="false">I52+I53+I54</f>
        <v>10782500</v>
      </c>
    </row>
    <row r="53" s="36" customFormat="true" ht="23.25" hidden="false" customHeight="true" outlineLevel="0" collapsed="false">
      <c r="A53" s="29"/>
      <c r="B53" s="30" t="s">
        <v>39</v>
      </c>
      <c r="C53" s="32" t="n">
        <v>1</v>
      </c>
      <c r="D53" s="32" t="n">
        <v>1</v>
      </c>
      <c r="E53" s="32" t="n">
        <v>1</v>
      </c>
      <c r="F53" s="32"/>
      <c r="G53" s="26" t="n">
        <v>40000</v>
      </c>
      <c r="H53" s="32" t="n">
        <v>5</v>
      </c>
      <c r="I53" s="26" t="n">
        <f aca="false">(C53*G53*H53)+(D53*G53*H53)+(E53*G53*H53*0.7)+(F53*G53*H53*0.5)</f>
        <v>540000</v>
      </c>
      <c r="J53" s="35"/>
    </row>
    <row r="54" s="36" customFormat="true" ht="23.25" hidden="false" customHeight="true" outlineLevel="0" collapsed="false">
      <c r="A54" s="29"/>
      <c r="B54" s="30" t="s">
        <v>39</v>
      </c>
      <c r="C54" s="32" t="n">
        <v>6</v>
      </c>
      <c r="D54" s="32" t="n">
        <v>2</v>
      </c>
      <c r="E54" s="32" t="n">
        <v>5</v>
      </c>
      <c r="F54" s="32"/>
      <c r="G54" s="26" t="n">
        <v>25000</v>
      </c>
      <c r="H54" s="32" t="n">
        <v>5</v>
      </c>
      <c r="I54" s="26" t="n">
        <f aca="false">(C54*G54*H54)+(D54*G54*H54)+(E54*G54*H54*0.7)+(F54*G54*H54*0.5)</f>
        <v>1437500</v>
      </c>
      <c r="J54" s="35"/>
    </row>
    <row r="55" s="36" customFormat="true" ht="23.25" hidden="false" customHeight="true" outlineLevel="0" collapsed="false">
      <c r="A55" s="29" t="n">
        <v>22</v>
      </c>
      <c r="B55" s="30" t="s">
        <v>40</v>
      </c>
      <c r="C55" s="32" t="n">
        <v>13</v>
      </c>
      <c r="D55" s="32" t="n">
        <v>21</v>
      </c>
      <c r="E55" s="32" t="n">
        <v>25</v>
      </c>
      <c r="F55" s="32" t="n">
        <v>2</v>
      </c>
      <c r="G55" s="26" t="n">
        <v>30000</v>
      </c>
      <c r="H55" s="32" t="n">
        <v>5</v>
      </c>
      <c r="I55" s="26" t="n">
        <f aca="false">(C55*G55*H55)+(D55*G55*H55)+(E55*G55*H55*0.7)+(F55*G55*H55*0.5)</f>
        <v>7875000</v>
      </c>
      <c r="J55" s="26" t="n">
        <f aca="false">I55</f>
        <v>7875000</v>
      </c>
    </row>
    <row r="56" s="36" customFormat="true" ht="23.25" hidden="false" customHeight="true" outlineLevel="0" collapsed="false">
      <c r="A56" s="29" t="n">
        <v>23</v>
      </c>
      <c r="B56" s="30" t="s">
        <v>41</v>
      </c>
      <c r="C56" s="32" t="n">
        <v>73</v>
      </c>
      <c r="D56" s="32" t="n">
        <v>16</v>
      </c>
      <c r="E56" s="32" t="n">
        <v>71</v>
      </c>
      <c r="F56" s="32"/>
      <c r="G56" s="26" t="n">
        <v>25000</v>
      </c>
      <c r="H56" s="32" t="n">
        <v>5</v>
      </c>
      <c r="I56" s="26" t="n">
        <f aca="false">(C56*G56*H56)+(D56*G56*H56)+(E56*G56*H56*0.7)+(F56*G56*H56*0.5)</f>
        <v>17337500</v>
      </c>
      <c r="J56" s="35" t="n">
        <f aca="false">I56+I57</f>
        <v>17677500</v>
      </c>
    </row>
    <row r="57" s="36" customFormat="true" ht="23.25" hidden="false" customHeight="true" outlineLevel="0" collapsed="false">
      <c r="A57" s="29"/>
      <c r="B57" s="30" t="s">
        <v>41</v>
      </c>
      <c r="C57" s="32" t="n">
        <v>1</v>
      </c>
      <c r="D57" s="32"/>
      <c r="E57" s="32" t="n">
        <v>1</v>
      </c>
      <c r="F57" s="32"/>
      <c r="G57" s="26" t="n">
        <v>40000</v>
      </c>
      <c r="H57" s="32" t="n">
        <v>5</v>
      </c>
      <c r="I57" s="26" t="n">
        <f aca="false">(C57*G57*H57)+(D57*G57*H57)+(E57*G57*H57*0.7)+(F57*G57*H57*0.5)</f>
        <v>340000</v>
      </c>
      <c r="J57" s="35"/>
    </row>
    <row r="58" s="36" customFormat="true" ht="23.25" hidden="false" customHeight="true" outlineLevel="0" collapsed="false">
      <c r="A58" s="29" t="n">
        <v>24</v>
      </c>
      <c r="B58" s="30" t="s">
        <v>42</v>
      </c>
      <c r="C58" s="32" t="n">
        <v>46</v>
      </c>
      <c r="D58" s="32" t="n">
        <v>27</v>
      </c>
      <c r="E58" s="32" t="n">
        <v>72</v>
      </c>
      <c r="F58" s="32"/>
      <c r="G58" s="26" t="n">
        <v>25000</v>
      </c>
      <c r="H58" s="32" t="n">
        <v>5</v>
      </c>
      <c r="I58" s="26" t="n">
        <f aca="false">(C58*G58*H58)+(D58*G58*H58)+(E58*G58*H58*0.7)+(F58*G58*H58*0.5)</f>
        <v>15425000</v>
      </c>
      <c r="J58" s="26" t="n">
        <f aca="false">I58</f>
        <v>15425000</v>
      </c>
    </row>
    <row r="59" s="36" customFormat="true" ht="23.25" hidden="false" customHeight="true" outlineLevel="0" collapsed="false">
      <c r="A59" s="29" t="n">
        <v>25</v>
      </c>
      <c r="B59" s="30" t="s">
        <v>43</v>
      </c>
      <c r="C59" s="32" t="n">
        <v>47</v>
      </c>
      <c r="D59" s="32" t="n">
        <v>38</v>
      </c>
      <c r="E59" s="32" t="n">
        <v>54</v>
      </c>
      <c r="F59" s="32"/>
      <c r="G59" s="26" t="n">
        <v>25000</v>
      </c>
      <c r="H59" s="32" t="n">
        <v>5</v>
      </c>
      <c r="I59" s="26" t="n">
        <f aca="false">(C59*G59*H59)+(D59*G59*H59)+(E59*G59*H59*0.7)+(F59*G59*H59*0.5)</f>
        <v>15350000</v>
      </c>
      <c r="J59" s="26" t="n">
        <f aca="false">I59</f>
        <v>15350000</v>
      </c>
    </row>
    <row r="60" s="36" customFormat="true" ht="23.25" hidden="false" customHeight="true" outlineLevel="0" collapsed="false">
      <c r="A60" s="29" t="n">
        <v>26</v>
      </c>
      <c r="B60" s="30" t="s">
        <v>44</v>
      </c>
      <c r="C60" s="32" t="n">
        <v>24</v>
      </c>
      <c r="D60" s="32" t="n">
        <v>29</v>
      </c>
      <c r="E60" s="32" t="n">
        <v>54</v>
      </c>
      <c r="F60" s="32"/>
      <c r="G60" s="26" t="n">
        <v>25000</v>
      </c>
      <c r="H60" s="32" t="n">
        <v>5</v>
      </c>
      <c r="I60" s="26" t="n">
        <f aca="false">(C60*G60*H60)+(D60*G60*H60)+(E60*G60*H60*0.7)+(F60*G60*H60*0.5)</f>
        <v>11350000</v>
      </c>
      <c r="J60" s="26" t="n">
        <f aca="false">I60</f>
        <v>11350000</v>
      </c>
    </row>
    <row r="61" s="54" customFormat="true" ht="24.75" hidden="false" customHeight="true" outlineLevel="0" collapsed="false">
      <c r="A61" s="52" t="s">
        <v>45</v>
      </c>
      <c r="B61" s="53" t="s">
        <v>5</v>
      </c>
      <c r="C61" s="14" t="str">
        <f aca="false">C5</f>
        <v>5 tháng đầu năm 2024(Từ T1-&gt; 5/2024)</v>
      </c>
      <c r="D61" s="14"/>
      <c r="E61" s="14"/>
      <c r="F61" s="14"/>
      <c r="G61" s="14"/>
      <c r="H61" s="14"/>
      <c r="I61" s="14"/>
      <c r="J61" s="16" t="s">
        <v>7</v>
      </c>
    </row>
    <row r="62" s="55" customFormat="true" ht="45" hidden="false" customHeight="true" outlineLevel="0" collapsed="false">
      <c r="A62" s="52"/>
      <c r="B62" s="53"/>
      <c r="C62" s="16" t="s">
        <v>46</v>
      </c>
      <c r="D62" s="16" t="s">
        <v>9</v>
      </c>
      <c r="E62" s="16" t="s">
        <v>10</v>
      </c>
      <c r="F62" s="16"/>
      <c r="G62" s="16" t="s">
        <v>11</v>
      </c>
      <c r="H62" s="16" t="s">
        <v>12</v>
      </c>
      <c r="I62" s="16" t="s">
        <v>13</v>
      </c>
      <c r="J62" s="16"/>
    </row>
    <row r="63" s="55" customFormat="true" ht="66" hidden="false" customHeight="true" outlineLevel="0" collapsed="false">
      <c r="A63" s="52"/>
      <c r="B63" s="53"/>
      <c r="C63" s="16"/>
      <c r="D63" s="16"/>
      <c r="E63" s="16" t="s">
        <v>14</v>
      </c>
      <c r="F63" s="16" t="s">
        <v>15</v>
      </c>
      <c r="G63" s="16"/>
      <c r="H63" s="16"/>
      <c r="I63" s="16"/>
      <c r="J63" s="16"/>
    </row>
    <row r="64" s="55" customFormat="true" ht="24.75" hidden="false" customHeight="true" outlineLevel="0" collapsed="false">
      <c r="A64" s="56"/>
      <c r="B64" s="57" t="s">
        <v>47</v>
      </c>
      <c r="C64" s="58" t="n">
        <f aca="false">SUM(C65:C99)</f>
        <v>2988</v>
      </c>
      <c r="D64" s="58" t="n">
        <f aca="false">SUM(D65:D99)</f>
        <v>223</v>
      </c>
      <c r="E64" s="58" t="n">
        <f aca="false">SUM(E65:E99)</f>
        <v>0</v>
      </c>
      <c r="F64" s="58" t="n">
        <f aca="false">SUM(F65:F99)</f>
        <v>229</v>
      </c>
      <c r="G64" s="58"/>
      <c r="H64" s="58" t="n">
        <f aca="false">SUM(H65:H99)</f>
        <v>173</v>
      </c>
      <c r="I64" s="58" t="n">
        <f aca="false">SUM(I65:I99)</f>
        <v>237342500</v>
      </c>
      <c r="J64" s="58" t="n">
        <f aca="false">SUM(J65:J99)</f>
        <v>237342500</v>
      </c>
    </row>
    <row r="65" s="28" customFormat="true" ht="24.75" hidden="false" customHeight="true" outlineLevel="0" collapsed="false">
      <c r="A65" s="43" t="n">
        <v>1</v>
      </c>
      <c r="B65" s="44" t="s">
        <v>48</v>
      </c>
      <c r="C65" s="45" t="n">
        <v>9</v>
      </c>
      <c r="D65" s="45" t="n">
        <v>8</v>
      </c>
      <c r="E65" s="45"/>
      <c r="F65" s="45" t="n">
        <v>19</v>
      </c>
      <c r="G65" s="46" t="n">
        <v>25000</v>
      </c>
      <c r="H65" s="45" t="n">
        <v>5</v>
      </c>
      <c r="I65" s="46" t="n">
        <f aca="false">(C65*G65*H65)+(D65*G65*H65)+(E65*G65*H65*0.7)+(F65*G65*H65*0.5)</f>
        <v>3312500</v>
      </c>
      <c r="J65" s="27" t="n">
        <f aca="false">I66+I65</f>
        <v>4262500</v>
      </c>
    </row>
    <row r="66" s="33" customFormat="true" ht="24.75" hidden="false" customHeight="true" outlineLevel="0" collapsed="false">
      <c r="A66" s="43"/>
      <c r="B66" s="30" t="s">
        <v>48</v>
      </c>
      <c r="C66" s="32" t="n">
        <v>18</v>
      </c>
      <c r="D66" s="32" t="n">
        <v>1</v>
      </c>
      <c r="E66" s="32"/>
      <c r="F66" s="32"/>
      <c r="G66" s="26" t="n">
        <v>10000</v>
      </c>
      <c r="H66" s="45" t="n">
        <v>5</v>
      </c>
      <c r="I66" s="26" t="n">
        <f aca="false">(C66*G66*H66)+(D66*G66*H66)+(E66*G66*H66*0.7)+(F66*G66*H66*0.5)</f>
        <v>950000</v>
      </c>
      <c r="J66" s="27"/>
    </row>
    <row r="67" s="36" customFormat="true" ht="24.75" hidden="false" customHeight="true" outlineLevel="0" collapsed="false">
      <c r="A67" s="29" t="n">
        <v>2</v>
      </c>
      <c r="B67" s="30" t="s">
        <v>49</v>
      </c>
      <c r="C67" s="32"/>
      <c r="D67" s="32" t="n">
        <v>5</v>
      </c>
      <c r="E67" s="32"/>
      <c r="F67" s="32" t="n">
        <v>6</v>
      </c>
      <c r="G67" s="26" t="n">
        <v>25000</v>
      </c>
      <c r="H67" s="45" t="n">
        <v>5</v>
      </c>
      <c r="I67" s="26" t="n">
        <f aca="false">(C67*G67*H67)+(D67*G67*H67)+(E67*G67*H67*0.7)+(F67*G67*H67*0.5)</f>
        <v>1000000</v>
      </c>
      <c r="J67" s="35" t="n">
        <f aca="false">I67+I68</f>
        <v>1500000</v>
      </c>
    </row>
    <row r="68" s="36" customFormat="true" ht="24.75" hidden="false" customHeight="true" outlineLevel="0" collapsed="false">
      <c r="A68" s="29"/>
      <c r="B68" s="30" t="s">
        <v>49</v>
      </c>
      <c r="C68" s="32" t="n">
        <v>10</v>
      </c>
      <c r="D68" s="32"/>
      <c r="E68" s="32"/>
      <c r="F68" s="32"/>
      <c r="G68" s="26" t="n">
        <v>10000</v>
      </c>
      <c r="H68" s="45" t="n">
        <v>5</v>
      </c>
      <c r="I68" s="26" t="n">
        <f aca="false">(C68*G68*H68)+(D68*G68*H68)+(E68*G68*H68*0.7)+(F68*G68*H68*0.5)</f>
        <v>500000</v>
      </c>
      <c r="J68" s="35"/>
    </row>
    <row r="69" s="36" customFormat="true" ht="24.75" hidden="false" customHeight="true" outlineLevel="0" collapsed="false">
      <c r="A69" s="29" t="n">
        <v>3</v>
      </c>
      <c r="B69" s="30" t="s">
        <v>50</v>
      </c>
      <c r="C69" s="32" t="n">
        <v>16</v>
      </c>
      <c r="D69" s="32" t="n">
        <v>11</v>
      </c>
      <c r="E69" s="32"/>
      <c r="F69" s="32" t="n">
        <v>8</v>
      </c>
      <c r="G69" s="26" t="n">
        <v>25000</v>
      </c>
      <c r="H69" s="45" t="n">
        <v>5</v>
      </c>
      <c r="I69" s="26" t="n">
        <f aca="false">(C69*G69*H69)+(D69*G69*H69)+(E69*G69*H69*0.7)+(F69*G69*H69*0.5)</f>
        <v>3875000</v>
      </c>
      <c r="J69" s="35" t="n">
        <f aca="false">I69+I70</f>
        <v>4125000</v>
      </c>
    </row>
    <row r="70" s="36" customFormat="true" ht="24.75" hidden="false" customHeight="true" outlineLevel="0" collapsed="false">
      <c r="A70" s="29"/>
      <c r="B70" s="30" t="s">
        <v>50</v>
      </c>
      <c r="C70" s="32" t="n">
        <v>5</v>
      </c>
      <c r="D70" s="32"/>
      <c r="E70" s="32"/>
      <c r="F70" s="32"/>
      <c r="G70" s="26" t="n">
        <v>10000</v>
      </c>
      <c r="H70" s="45" t="n">
        <v>5</v>
      </c>
      <c r="I70" s="26" t="n">
        <f aca="false">(C70*G70*H70)+(D70*G70*H70)+(E70*G70*H70*0.7)+(F70*G70*H70*0.5)</f>
        <v>250000</v>
      </c>
      <c r="J70" s="35"/>
    </row>
    <row r="71" s="36" customFormat="true" ht="24.75" hidden="false" customHeight="true" outlineLevel="0" collapsed="false">
      <c r="A71" s="29" t="n">
        <v>4</v>
      </c>
      <c r="B71" s="30" t="s">
        <v>51</v>
      </c>
      <c r="C71" s="32" t="n">
        <v>67</v>
      </c>
      <c r="D71" s="32" t="n">
        <v>31</v>
      </c>
      <c r="E71" s="32"/>
      <c r="F71" s="32" t="n">
        <v>31</v>
      </c>
      <c r="G71" s="26" t="n">
        <v>25000</v>
      </c>
      <c r="H71" s="45" t="n">
        <v>5</v>
      </c>
      <c r="I71" s="26" t="n">
        <f aca="false">(C71*G71*H71)+(D71*G71*H71)+(E71*G71*H71*0.7)+(F71*G71*H71*0.5)</f>
        <v>14187500</v>
      </c>
      <c r="J71" s="35" t="n">
        <f aca="false">I71+I72</f>
        <v>14537500</v>
      </c>
    </row>
    <row r="72" s="36" customFormat="true" ht="24.75" hidden="false" customHeight="true" outlineLevel="0" collapsed="false">
      <c r="A72" s="29"/>
      <c r="B72" s="30" t="s">
        <v>51</v>
      </c>
      <c r="C72" s="32" t="n">
        <v>7</v>
      </c>
      <c r="D72" s="32"/>
      <c r="E72" s="32"/>
      <c r="F72" s="32"/>
      <c r="G72" s="26" t="n">
        <v>10000</v>
      </c>
      <c r="H72" s="45" t="n">
        <v>5</v>
      </c>
      <c r="I72" s="26" t="n">
        <f aca="false">(C72*G72*H72)+(D72*G72*H72)+(E72*G72*H72*0.7)+(F72*G72*H72*0.5)</f>
        <v>350000</v>
      </c>
      <c r="J72" s="35"/>
    </row>
    <row r="73" s="36" customFormat="true" ht="24.75" hidden="false" customHeight="true" outlineLevel="0" collapsed="false">
      <c r="A73" s="29" t="n">
        <v>5</v>
      </c>
      <c r="B73" s="30" t="s">
        <v>52</v>
      </c>
      <c r="C73" s="32" t="n">
        <v>72</v>
      </c>
      <c r="D73" s="32" t="n">
        <v>19</v>
      </c>
      <c r="E73" s="32"/>
      <c r="F73" s="32" t="n">
        <v>25</v>
      </c>
      <c r="G73" s="26" t="n">
        <v>25000</v>
      </c>
      <c r="H73" s="45" t="n">
        <v>5</v>
      </c>
      <c r="I73" s="26" t="n">
        <f aca="false">(C73*G73*H73)+(D73*G73*H73)+(E73*G73*H73*0.7)+(F73*G73*H73*0.5)</f>
        <v>12937500</v>
      </c>
      <c r="J73" s="35" t="n">
        <f aca="false">I73+I74+I75</f>
        <v>13312500</v>
      </c>
    </row>
    <row r="74" s="36" customFormat="true" ht="24.75" hidden="false" customHeight="true" outlineLevel="0" collapsed="false">
      <c r="A74" s="29"/>
      <c r="B74" s="30" t="s">
        <v>52</v>
      </c>
      <c r="C74" s="32" t="n">
        <v>1</v>
      </c>
      <c r="D74" s="32"/>
      <c r="E74" s="32"/>
      <c r="F74" s="32"/>
      <c r="G74" s="26" t="n">
        <v>15000</v>
      </c>
      <c r="H74" s="45" t="n">
        <v>5</v>
      </c>
      <c r="I74" s="26" t="n">
        <f aca="false">(C74*G74*H74)+(D74*G74*H74)+(E74*G74*H74*0.7)+(F74*G74*H74*0.5)</f>
        <v>75000</v>
      </c>
      <c r="J74" s="35"/>
    </row>
    <row r="75" s="36" customFormat="true" ht="24.75" hidden="false" customHeight="true" outlineLevel="0" collapsed="false">
      <c r="A75" s="29"/>
      <c r="B75" s="30" t="s">
        <v>52</v>
      </c>
      <c r="C75" s="32" t="n">
        <v>6</v>
      </c>
      <c r="D75" s="32"/>
      <c r="E75" s="32"/>
      <c r="F75" s="32"/>
      <c r="G75" s="26" t="n">
        <v>10000</v>
      </c>
      <c r="H75" s="45" t="n">
        <v>5</v>
      </c>
      <c r="I75" s="26" t="n">
        <f aca="false">(C75*G75*H75)+(D75*G75*H75)+(E75*G75*H75*0.7)+(F75*G75*H75*0.5)</f>
        <v>300000</v>
      </c>
      <c r="J75" s="35"/>
    </row>
    <row r="76" s="36" customFormat="true" ht="24.75" hidden="false" customHeight="true" outlineLevel="0" collapsed="false">
      <c r="A76" s="29" t="n">
        <v>6</v>
      </c>
      <c r="B76" s="30" t="s">
        <v>53</v>
      </c>
      <c r="C76" s="32" t="n">
        <v>1</v>
      </c>
      <c r="D76" s="32" t="n">
        <v>8</v>
      </c>
      <c r="E76" s="32"/>
      <c r="F76" s="32" t="n">
        <v>2</v>
      </c>
      <c r="G76" s="26" t="n">
        <v>25000</v>
      </c>
      <c r="H76" s="45" t="n">
        <v>5</v>
      </c>
      <c r="I76" s="26" t="n">
        <f aca="false">(C76*G76*H76)+(D76*G76*H76)+(E76*G76*H76*0.7)+(F76*G76*H76*0.5)</f>
        <v>1250000</v>
      </c>
      <c r="J76" s="35" t="n">
        <f aca="false">I76+I77</f>
        <v>2050000</v>
      </c>
    </row>
    <row r="77" s="36" customFormat="true" ht="24.75" hidden="false" customHeight="true" outlineLevel="0" collapsed="false">
      <c r="A77" s="29"/>
      <c r="B77" s="30" t="s">
        <v>53</v>
      </c>
      <c r="C77" s="32" t="n">
        <v>16</v>
      </c>
      <c r="D77" s="32"/>
      <c r="E77" s="32"/>
      <c r="F77" s="32"/>
      <c r="G77" s="26" t="n">
        <v>10000</v>
      </c>
      <c r="H77" s="45" t="n">
        <v>5</v>
      </c>
      <c r="I77" s="26" t="n">
        <f aca="false">(C77*G77*H77)+(D77*G77*H77)+(E77*G77*H77*0.7)+(F77*G77*H77*0.5)</f>
        <v>800000</v>
      </c>
      <c r="J77" s="35"/>
    </row>
    <row r="78" s="36" customFormat="true" ht="24.75" hidden="false" customHeight="true" outlineLevel="0" collapsed="false">
      <c r="A78" s="29" t="n">
        <v>7</v>
      </c>
      <c r="B78" s="30" t="s">
        <v>54</v>
      </c>
      <c r="C78" s="32" t="n">
        <v>143</v>
      </c>
      <c r="D78" s="32" t="n">
        <v>16</v>
      </c>
      <c r="E78" s="32"/>
      <c r="F78" s="32" t="n">
        <v>28</v>
      </c>
      <c r="G78" s="26" t="n">
        <v>25000</v>
      </c>
      <c r="H78" s="45" t="n">
        <v>5</v>
      </c>
      <c r="I78" s="26" t="n">
        <f aca="false">(C78*G78*H78)+(D78*G78*H78)+(E78*G78*H78*0.7)+(F78*G78*H78*0.5)</f>
        <v>21625000</v>
      </c>
      <c r="J78" s="35" t="n">
        <f aca="false">I78+I79+I80</f>
        <v>21850000</v>
      </c>
    </row>
    <row r="79" s="36" customFormat="true" ht="24.75" hidden="false" customHeight="true" outlineLevel="0" collapsed="false">
      <c r="A79" s="29"/>
      <c r="B79" s="30" t="s">
        <v>54</v>
      </c>
      <c r="C79" s="32" t="n">
        <v>1</v>
      </c>
      <c r="D79" s="32"/>
      <c r="E79" s="32"/>
      <c r="F79" s="32"/>
      <c r="G79" s="26" t="n">
        <v>15000</v>
      </c>
      <c r="H79" s="45" t="n">
        <v>5</v>
      </c>
      <c r="I79" s="26" t="n">
        <f aca="false">(C79*G79*H79)+(D79*G79*H79)+(E79*G79*H79*0.7)+(F79*G79*H79*0.5)</f>
        <v>75000</v>
      </c>
      <c r="J79" s="35"/>
    </row>
    <row r="80" s="36" customFormat="true" ht="24.75" hidden="false" customHeight="true" outlineLevel="0" collapsed="false">
      <c r="A80" s="29"/>
      <c r="B80" s="30" t="s">
        <v>54</v>
      </c>
      <c r="C80" s="32" t="n">
        <v>3</v>
      </c>
      <c r="D80" s="32"/>
      <c r="E80" s="32"/>
      <c r="F80" s="32"/>
      <c r="G80" s="26" t="n">
        <v>10000</v>
      </c>
      <c r="H80" s="45" t="n">
        <v>5</v>
      </c>
      <c r="I80" s="26" t="n">
        <f aca="false">(C80*G80*H80)+(D80*G80*H80)+(E80*G80*H80*0.7)+(F80*G80*H80*0.5)</f>
        <v>150000</v>
      </c>
      <c r="J80" s="35"/>
    </row>
    <row r="81" s="36" customFormat="true" ht="24.75" hidden="false" customHeight="true" outlineLevel="0" collapsed="false">
      <c r="A81" s="29" t="n">
        <v>8</v>
      </c>
      <c r="B81" s="30" t="s">
        <v>55</v>
      </c>
      <c r="C81" s="32" t="n">
        <v>89</v>
      </c>
      <c r="D81" s="32" t="n">
        <v>21</v>
      </c>
      <c r="E81" s="32"/>
      <c r="F81" s="32" t="n">
        <v>28</v>
      </c>
      <c r="G81" s="26" t="n">
        <v>25000</v>
      </c>
      <c r="H81" s="45" t="n">
        <v>5</v>
      </c>
      <c r="I81" s="26" t="n">
        <f aca="false">(C81*G81*H81)+(D81*G81*H81)+(E81*G81*H81*0.7)+(F81*G81*H81*0.5)</f>
        <v>15500000</v>
      </c>
      <c r="J81" s="35" t="n">
        <f aca="false">I82+I81</f>
        <v>16450000</v>
      </c>
    </row>
    <row r="82" s="36" customFormat="true" ht="24.75" hidden="false" customHeight="true" outlineLevel="0" collapsed="false">
      <c r="A82" s="29"/>
      <c r="B82" s="30" t="s">
        <v>55</v>
      </c>
      <c r="C82" s="32" t="n">
        <v>19</v>
      </c>
      <c r="D82" s="32"/>
      <c r="E82" s="32"/>
      <c r="F82" s="32"/>
      <c r="G82" s="26" t="n">
        <v>10000</v>
      </c>
      <c r="H82" s="45" t="n">
        <v>5</v>
      </c>
      <c r="I82" s="26" t="n">
        <f aca="false">(C82*G82*H82)+(D82*G82*H82)+(E82*G82*H82*0.7)+(F82*G82*H82*0.5)</f>
        <v>950000</v>
      </c>
      <c r="J82" s="35"/>
    </row>
    <row r="83" s="36" customFormat="true" ht="24.75" hidden="false" customHeight="true" outlineLevel="0" collapsed="false">
      <c r="A83" s="29" t="n">
        <v>9</v>
      </c>
      <c r="B83" s="30" t="s">
        <v>56</v>
      </c>
      <c r="C83" s="32" t="n">
        <v>63</v>
      </c>
      <c r="D83" s="32" t="n">
        <v>32</v>
      </c>
      <c r="E83" s="32"/>
      <c r="F83" s="32" t="n">
        <v>43</v>
      </c>
      <c r="G83" s="26" t="n">
        <v>25000</v>
      </c>
      <c r="H83" s="45" t="n">
        <v>5</v>
      </c>
      <c r="I83" s="26" t="n">
        <f aca="false">(C83*G83*H83)+(D83*G83*H83)+(E83*G83*H83*0.7)+(F83*G83*H83*0.5)</f>
        <v>14562500</v>
      </c>
      <c r="J83" s="35" t="n">
        <f aca="false">I83+I84</f>
        <v>16162500</v>
      </c>
    </row>
    <row r="84" s="36" customFormat="true" ht="24.75" hidden="false" customHeight="true" outlineLevel="0" collapsed="false">
      <c r="A84" s="29"/>
      <c r="B84" s="30" t="s">
        <v>56</v>
      </c>
      <c r="C84" s="32" t="n">
        <v>32</v>
      </c>
      <c r="D84" s="32"/>
      <c r="E84" s="32"/>
      <c r="F84" s="32"/>
      <c r="G84" s="26" t="n">
        <v>10000</v>
      </c>
      <c r="H84" s="45" t="n">
        <v>5</v>
      </c>
      <c r="I84" s="26" t="n">
        <f aca="false">(C84*G84*H84)+(D84*G84*H84)+(E84*G84*H84*0.7)+(F84*G84*H84*0.5)</f>
        <v>1600000</v>
      </c>
      <c r="J84" s="35"/>
    </row>
    <row r="85" s="36" customFormat="true" ht="24.75" hidden="false" customHeight="true" outlineLevel="0" collapsed="false">
      <c r="A85" s="29" t="n">
        <v>10</v>
      </c>
      <c r="B85" s="30" t="s">
        <v>57</v>
      </c>
      <c r="C85" s="32" t="n">
        <v>30</v>
      </c>
      <c r="D85" s="32" t="n">
        <v>8</v>
      </c>
      <c r="E85" s="32"/>
      <c r="F85" s="32" t="n">
        <v>12</v>
      </c>
      <c r="G85" s="26" t="n">
        <v>25000</v>
      </c>
      <c r="H85" s="45" t="n">
        <v>5</v>
      </c>
      <c r="I85" s="26" t="n">
        <f aca="false">(C85*G85*H85)+(D85*G85*H85)+(E85*G85*H85*0.7)+(F85*G85*H85*0.5)</f>
        <v>5500000</v>
      </c>
      <c r="J85" s="35" t="n">
        <f aca="false">I86+I85</f>
        <v>5850000</v>
      </c>
    </row>
    <row r="86" s="36" customFormat="true" ht="24.75" hidden="false" customHeight="true" outlineLevel="0" collapsed="false">
      <c r="A86" s="29"/>
      <c r="B86" s="30" t="s">
        <v>57</v>
      </c>
      <c r="C86" s="32" t="n">
        <v>7</v>
      </c>
      <c r="D86" s="32"/>
      <c r="E86" s="32"/>
      <c r="F86" s="32"/>
      <c r="G86" s="26" t="n">
        <v>10000</v>
      </c>
      <c r="H86" s="45" t="n">
        <v>5</v>
      </c>
      <c r="I86" s="26" t="n">
        <f aca="false">(C86*G86*H86)+(D86*G86*H86)+(E86*G86*H86*0.7)+(F86*G86*H86*0.5)</f>
        <v>350000</v>
      </c>
      <c r="J86" s="35"/>
    </row>
    <row r="87" s="36" customFormat="true" ht="24.75" hidden="false" customHeight="true" outlineLevel="0" collapsed="false">
      <c r="A87" s="29" t="n">
        <v>11</v>
      </c>
      <c r="B87" s="30" t="s">
        <v>58</v>
      </c>
      <c r="C87" s="32" t="n">
        <v>18</v>
      </c>
      <c r="D87" s="32" t="n">
        <v>8</v>
      </c>
      <c r="E87" s="32"/>
      <c r="F87" s="32" t="n">
        <v>9</v>
      </c>
      <c r="G87" s="26" t="n">
        <v>25000</v>
      </c>
      <c r="H87" s="45" t="n">
        <v>5</v>
      </c>
      <c r="I87" s="26" t="n">
        <f aca="false">(C87*G87*H87)+(D87*G87*H87)+(E87*G87*H87*0.7)+(F87*G87*H87*0.5)</f>
        <v>3812500</v>
      </c>
      <c r="J87" s="35" t="n">
        <f aca="false">I87+I88</f>
        <v>12262500</v>
      </c>
    </row>
    <row r="88" s="36" customFormat="true" ht="24.75" hidden="false" customHeight="true" outlineLevel="0" collapsed="false">
      <c r="A88" s="29"/>
      <c r="B88" s="30" t="s">
        <v>58</v>
      </c>
      <c r="C88" s="32" t="n">
        <v>169</v>
      </c>
      <c r="D88" s="32"/>
      <c r="E88" s="32"/>
      <c r="F88" s="32"/>
      <c r="G88" s="26" t="n">
        <v>10000</v>
      </c>
      <c r="H88" s="45" t="n">
        <v>5</v>
      </c>
      <c r="I88" s="26" t="n">
        <f aca="false">(C88*G88*H88)+(D88*G88*H88)+(E88*G88*H88*0.7)+(F88*G88*H88*0.5)</f>
        <v>8450000</v>
      </c>
      <c r="J88" s="35"/>
    </row>
    <row r="89" s="36" customFormat="true" ht="24.75" hidden="false" customHeight="true" outlineLevel="0" collapsed="false">
      <c r="A89" s="29" t="n">
        <v>12</v>
      </c>
      <c r="B89" s="30" t="s">
        <v>59</v>
      </c>
      <c r="C89" s="32" t="n">
        <v>614</v>
      </c>
      <c r="D89" s="32"/>
      <c r="E89" s="32"/>
      <c r="F89" s="32"/>
      <c r="G89" s="26" t="n">
        <v>10000</v>
      </c>
      <c r="H89" s="45" t="n">
        <v>5</v>
      </c>
      <c r="I89" s="26" t="n">
        <f aca="false">(C89*G89*H89)+(D89*G89*H89)+(E89*G89*H89*0.7)+(F89*G89*H89*0.5)</f>
        <v>30700000</v>
      </c>
      <c r="J89" s="26" t="n">
        <f aca="false">I89</f>
        <v>30700000</v>
      </c>
    </row>
    <row r="90" s="36" customFormat="true" ht="24.75" hidden="false" customHeight="true" outlineLevel="0" collapsed="false">
      <c r="A90" s="29" t="n">
        <v>13</v>
      </c>
      <c r="B90" s="30" t="s">
        <v>60</v>
      </c>
      <c r="C90" s="32" t="n">
        <v>107</v>
      </c>
      <c r="D90" s="32" t="n">
        <v>13</v>
      </c>
      <c r="E90" s="32"/>
      <c r="F90" s="32" t="n">
        <v>14</v>
      </c>
      <c r="G90" s="26" t="n">
        <v>25000</v>
      </c>
      <c r="H90" s="45" t="n">
        <v>5</v>
      </c>
      <c r="I90" s="26" t="n">
        <f aca="false">(C90*G90*H90)+(D90*G90*H90)+(E90*G90*H90*0.7)+(F90*G90*H90*0.5)</f>
        <v>15875000</v>
      </c>
      <c r="J90" s="35" t="n">
        <f aca="false">I90+I91+I92</f>
        <v>25805000</v>
      </c>
    </row>
    <row r="91" s="36" customFormat="true" ht="24.75" hidden="false" customHeight="true" outlineLevel="0" collapsed="false">
      <c r="A91" s="29"/>
      <c r="B91" s="30" t="s">
        <v>60</v>
      </c>
      <c r="C91" s="32" t="n">
        <v>185</v>
      </c>
      <c r="D91" s="32" t="n">
        <v>13</v>
      </c>
      <c r="E91" s="32"/>
      <c r="F91" s="32"/>
      <c r="G91" s="26" t="n">
        <v>10000</v>
      </c>
      <c r="H91" s="45" t="n">
        <v>5</v>
      </c>
      <c r="I91" s="26" t="n">
        <f aca="false">(C91*G91*H91)+(D91*G91*H91)+(E91*G91*H91*0.7)+(F91*G91*H91*0.5)</f>
        <v>9900000</v>
      </c>
      <c r="J91" s="35"/>
    </row>
    <row r="92" s="36" customFormat="true" ht="24.75" hidden="false" customHeight="true" outlineLevel="0" collapsed="false">
      <c r="A92" s="29"/>
      <c r="B92" s="30" t="s">
        <v>60</v>
      </c>
      <c r="C92" s="32" t="n">
        <v>1</v>
      </c>
      <c r="D92" s="32"/>
      <c r="E92" s="32"/>
      <c r="F92" s="32"/>
      <c r="G92" s="26" t="n">
        <v>10000</v>
      </c>
      <c r="H92" s="45" t="n">
        <v>3</v>
      </c>
      <c r="I92" s="26" t="n">
        <f aca="false">(C92*G92*H92)+(D92*G92*H92)+(E92*G92*H92*0.7)+(F92*G92*H92*0.5)</f>
        <v>30000</v>
      </c>
      <c r="J92" s="35"/>
    </row>
    <row r="93" s="36" customFormat="true" ht="24.75" hidden="false" customHeight="true" outlineLevel="0" collapsed="false">
      <c r="A93" s="29" t="n">
        <v>14</v>
      </c>
      <c r="B93" s="30" t="s">
        <v>61</v>
      </c>
      <c r="C93" s="59" t="n">
        <v>197</v>
      </c>
      <c r="D93" s="59"/>
      <c r="E93" s="32"/>
      <c r="F93" s="59"/>
      <c r="G93" s="26" t="n">
        <v>10000</v>
      </c>
      <c r="H93" s="45" t="n">
        <v>5</v>
      </c>
      <c r="I93" s="26" t="n">
        <f aca="false">(C93*G93*H93)+(D93*G93*H93)+(E93*G93*H93*0.7)+(F93*G93*H93*0.5)</f>
        <v>9850000</v>
      </c>
      <c r="J93" s="26" t="n">
        <f aca="false">I93</f>
        <v>9850000</v>
      </c>
    </row>
    <row r="94" s="36" customFormat="true" ht="24.75" hidden="false" customHeight="true" outlineLevel="0" collapsed="false">
      <c r="A94" s="29" t="n">
        <v>15</v>
      </c>
      <c r="B94" s="30" t="s">
        <v>62</v>
      </c>
      <c r="C94" s="59" t="n">
        <v>115</v>
      </c>
      <c r="D94" s="59"/>
      <c r="E94" s="32"/>
      <c r="F94" s="59"/>
      <c r="G94" s="26" t="n">
        <v>10000</v>
      </c>
      <c r="H94" s="45" t="n">
        <v>5</v>
      </c>
      <c r="I94" s="26" t="n">
        <f aca="false">(C94*G94*H94)+(D94*G94*H94)+(E94*G94*H94*0.7)+(F94*G94*H94*0.5)</f>
        <v>5750000</v>
      </c>
      <c r="J94" s="26" t="n">
        <f aca="false">I94</f>
        <v>5750000</v>
      </c>
    </row>
    <row r="95" s="36" customFormat="true" ht="24.75" hidden="false" customHeight="true" outlineLevel="0" collapsed="false">
      <c r="A95" s="29" t="n">
        <v>16</v>
      </c>
      <c r="B95" s="30" t="s">
        <v>63</v>
      </c>
      <c r="C95" s="59"/>
      <c r="D95" s="59" t="n">
        <v>1</v>
      </c>
      <c r="E95" s="59"/>
      <c r="F95" s="32"/>
      <c r="G95" s="26" t="n">
        <v>25000</v>
      </c>
      <c r="H95" s="45" t="n">
        <v>5</v>
      </c>
      <c r="I95" s="26" t="n">
        <f aca="false">(C95*G95*H95)+(D95*G95*H95)+(E95*G95*H95*0.7)+(F95*G95*H95*0.5)</f>
        <v>125000</v>
      </c>
      <c r="J95" s="35" t="n">
        <f aca="false">I95+I96+I97</f>
        <v>29450000</v>
      </c>
    </row>
    <row r="96" s="36" customFormat="true" ht="24.75" hidden="false" customHeight="true" outlineLevel="0" collapsed="false">
      <c r="A96" s="48"/>
      <c r="B96" s="30" t="s">
        <v>63</v>
      </c>
      <c r="C96" s="59" t="n">
        <v>83</v>
      </c>
      <c r="D96" s="59" t="n">
        <v>28</v>
      </c>
      <c r="E96" s="59"/>
      <c r="F96" s="32" t="n">
        <v>4</v>
      </c>
      <c r="G96" s="26" t="n">
        <v>15000</v>
      </c>
      <c r="H96" s="45" t="n">
        <v>5</v>
      </c>
      <c r="I96" s="26" t="n">
        <f aca="false">(C96*G96*H96)+(D96*G96*H96)+(E96*G96*H96*0.7)+(F96*G96*H96*0.5)</f>
        <v>8475000</v>
      </c>
      <c r="J96" s="35"/>
    </row>
    <row r="97" s="36" customFormat="true" ht="38.25" hidden="false" customHeight="true" outlineLevel="0" collapsed="false">
      <c r="A97" s="48"/>
      <c r="B97" s="30" t="s">
        <v>63</v>
      </c>
      <c r="C97" s="59" t="n">
        <v>417</v>
      </c>
      <c r="D97" s="59"/>
      <c r="E97" s="59"/>
      <c r="F97" s="32"/>
      <c r="G97" s="26" t="n">
        <v>10000</v>
      </c>
      <c r="H97" s="45" t="n">
        <v>5</v>
      </c>
      <c r="I97" s="26" t="n">
        <f aca="false">(C97*G97*H97)+(D97*G97*H97)+(E97*G97*H97*0.7)+(F97*G97*H97*0.5)</f>
        <v>20850000</v>
      </c>
      <c r="J97" s="35"/>
    </row>
    <row r="98" customFormat="false" ht="27" hidden="false" customHeight="false" outlineLevel="0" collapsed="false">
      <c r="A98" s="48" t="n">
        <v>17</v>
      </c>
      <c r="B98" s="60" t="s">
        <v>64</v>
      </c>
      <c r="C98" s="61" t="n">
        <v>1</v>
      </c>
      <c r="D98" s="61"/>
      <c r="E98" s="61"/>
      <c r="F98" s="31"/>
      <c r="G98" s="26" t="n">
        <v>25000</v>
      </c>
      <c r="H98" s="45" t="n">
        <v>5</v>
      </c>
      <c r="I98" s="26" t="n">
        <f aca="false">(C98*G98*H98)+(D98*G98*H98)+(E98*G98*H98*0.7)+(F98*G98*H98*0.5)</f>
        <v>125000</v>
      </c>
      <c r="J98" s="62" t="n">
        <f aca="false">I98+I99</f>
        <v>23425000</v>
      </c>
    </row>
    <row r="99" customFormat="false" ht="27" hidden="false" customHeight="false" outlineLevel="0" collapsed="false">
      <c r="A99" s="63"/>
      <c r="B99" s="64" t="s">
        <v>64</v>
      </c>
      <c r="C99" s="65" t="n">
        <v>466</v>
      </c>
      <c r="D99" s="66"/>
      <c r="E99" s="66"/>
      <c r="F99" s="66"/>
      <c r="G99" s="67" t="n">
        <v>10000</v>
      </c>
      <c r="H99" s="45" t="n">
        <v>5</v>
      </c>
      <c r="I99" s="67" t="n">
        <f aca="false">(C99*G99*H99)+(D99*G99*H99)+(E99*G99*H99*0.7)+(F99*G99*H99*0.5)</f>
        <v>23300000</v>
      </c>
      <c r="J99" s="62"/>
    </row>
  </sheetData>
  <mergeCells count="57">
    <mergeCell ref="A1:C1"/>
    <mergeCell ref="A2:J2"/>
    <mergeCell ref="A3:J3"/>
    <mergeCell ref="H4:I4"/>
    <mergeCell ref="A5:A7"/>
    <mergeCell ref="B5:B7"/>
    <mergeCell ref="C5:I5"/>
    <mergeCell ref="J5:J7"/>
    <mergeCell ref="C6:C7"/>
    <mergeCell ref="D6:D7"/>
    <mergeCell ref="E6:F6"/>
    <mergeCell ref="G6:G7"/>
    <mergeCell ref="H6:H7"/>
    <mergeCell ref="I6:I7"/>
    <mergeCell ref="J10:J11"/>
    <mergeCell ref="J12:J14"/>
    <mergeCell ref="J15:J16"/>
    <mergeCell ref="J17:J18"/>
    <mergeCell ref="J19:J20"/>
    <mergeCell ref="J21:J22"/>
    <mergeCell ref="J23:J24"/>
    <mergeCell ref="J25:J27"/>
    <mergeCell ref="J28:J29"/>
    <mergeCell ref="J30:J32"/>
    <mergeCell ref="J33:J35"/>
    <mergeCell ref="J36:J37"/>
    <mergeCell ref="J38:J39"/>
    <mergeCell ref="J40:J41"/>
    <mergeCell ref="J44:J45"/>
    <mergeCell ref="J46:J47"/>
    <mergeCell ref="J48:J50"/>
    <mergeCell ref="J52:J54"/>
    <mergeCell ref="J56:J57"/>
    <mergeCell ref="A61:A63"/>
    <mergeCell ref="B61:B63"/>
    <mergeCell ref="C61:I61"/>
    <mergeCell ref="J61:J63"/>
    <mergeCell ref="C62:C63"/>
    <mergeCell ref="D62:D63"/>
    <mergeCell ref="E62:F62"/>
    <mergeCell ref="G62:G63"/>
    <mergeCell ref="H62:H63"/>
    <mergeCell ref="I62:I63"/>
    <mergeCell ref="J65:J66"/>
    <mergeCell ref="J67:J68"/>
    <mergeCell ref="J69:J70"/>
    <mergeCell ref="J71:J72"/>
    <mergeCell ref="J73:J75"/>
    <mergeCell ref="J76:J77"/>
    <mergeCell ref="J78:J80"/>
    <mergeCell ref="J81:J82"/>
    <mergeCell ref="J83:J84"/>
    <mergeCell ref="J85:J86"/>
    <mergeCell ref="J87:J88"/>
    <mergeCell ref="J90:J92"/>
    <mergeCell ref="J95:J97"/>
    <mergeCell ref="J98:J99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Thanh Nam</cp:lastModifiedBy>
  <cp:lastPrinted>2024-03-11T07:41:57Z</cp:lastPrinted>
  <dcterms:modified xsi:type="dcterms:W3CDTF">2024-03-13T08:58:57Z</dcterms:modified>
  <cp:revision>0</cp:revision>
  <dc:subject/>
  <dc:title/>
</cp:coreProperties>
</file>